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1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5-</t>
    </r>
    <r>
      <rPr>
        <sz val="11"/>
        <color rgb="FF000000"/>
        <rFont val="Noto Sans"/>
        <family val="2"/>
      </rPr>
      <t xml:space="preserve">寿县刘岗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刘岗镇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投影仪</t>
  </si>
  <si>
    <t xml:space="preserve">　　专用制冷、空调设备</t>
  </si>
  <si>
    <t xml:space="preserve">　　木制台、桌类</t>
  </si>
  <si>
    <t xml:space="preserve">　　木骨架为主的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4</v>
      </c>
      <c r="B1" s="13"/>
      <c r="C1" s="13"/>
      <c r="D1" s="13"/>
    </row>
    <row r="2" s="1" customFormat="true" ht="45" hidden="false" customHeight="true" outlineLevel="0" collapsed="false">
      <c r="A2" s="12" t="s">
        <v>205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7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0</v>
      </c>
      <c r="B4" s="36" t="s">
        <v>211</v>
      </c>
      <c r="C4" s="33" t="s">
        <v>212</v>
      </c>
      <c r="D4" s="33" t="s">
        <v>81</v>
      </c>
      <c r="E4" s="33" t="s">
        <v>213</v>
      </c>
      <c r="F4" s="33"/>
      <c r="G4" s="33"/>
      <c r="H4" s="33" t="s">
        <v>214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300</v>
      </c>
      <c r="E6" s="39"/>
      <c r="F6" s="39"/>
      <c r="G6" s="40"/>
      <c r="H6" s="40"/>
      <c r="I6" s="40"/>
      <c r="J6" s="40"/>
      <c r="K6" s="39"/>
      <c r="L6" s="39" t="n">
        <v>300</v>
      </c>
    </row>
    <row r="7" s="1" customFormat="true" ht="18.75" hidden="false" customHeight="true" outlineLevel="0" collapsed="false">
      <c r="A7" s="38" t="s">
        <v>215</v>
      </c>
      <c r="B7" s="38" t="s">
        <v>216</v>
      </c>
      <c r="C7" s="38" t="s">
        <v>217</v>
      </c>
      <c r="D7" s="39" t="n">
        <v>300</v>
      </c>
      <c r="E7" s="39"/>
      <c r="F7" s="39"/>
      <c r="G7" s="40"/>
      <c r="H7" s="40"/>
      <c r="I7" s="40"/>
      <c r="J7" s="40"/>
      <c r="K7" s="39"/>
      <c r="L7" s="39" t="n">
        <v>3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8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9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20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10.14</v>
      </c>
      <c r="C5" s="51"/>
      <c r="D5" s="51"/>
      <c r="E5" s="54"/>
      <c r="F5" s="51"/>
      <c r="G5" s="39" t="n">
        <v>10.14</v>
      </c>
    </row>
    <row r="6" s="1" customFormat="true" ht="23.25" hidden="false" customHeight="true" outlineLevel="0" collapsed="false">
      <c r="A6" s="82" t="s">
        <v>217</v>
      </c>
      <c r="B6" s="51" t="n">
        <v>10.14</v>
      </c>
      <c r="C6" s="51"/>
      <c r="D6" s="51"/>
      <c r="E6" s="54"/>
      <c r="F6" s="51"/>
      <c r="G6" s="39" t="n">
        <v>10.14</v>
      </c>
    </row>
    <row r="7" s="1" customFormat="true" ht="23.25" hidden="false" customHeight="true" outlineLevel="0" collapsed="false">
      <c r="A7" s="82" t="s">
        <v>221</v>
      </c>
      <c r="B7" s="51" t="n">
        <v>10.14</v>
      </c>
      <c r="C7" s="51"/>
      <c r="D7" s="51"/>
      <c r="E7" s="54"/>
      <c r="F7" s="51"/>
      <c r="G7" s="39" t="n">
        <v>10.14</v>
      </c>
    </row>
    <row r="8" s="1" customFormat="true" ht="23.25" hidden="false" customHeight="true" outlineLevel="0" collapsed="false">
      <c r="A8" s="82" t="s">
        <v>222</v>
      </c>
      <c r="B8" s="51" t="n">
        <v>2.4</v>
      </c>
      <c r="C8" s="51"/>
      <c r="D8" s="51"/>
      <c r="E8" s="54"/>
      <c r="F8" s="51"/>
      <c r="G8" s="39" t="n">
        <v>2.4</v>
      </c>
    </row>
    <row r="9" s="1" customFormat="true" ht="23.25" hidden="false" customHeight="true" outlineLevel="0" collapsed="false">
      <c r="A9" s="82" t="s">
        <v>223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2" t="s">
        <v>224</v>
      </c>
      <c r="B10" s="51" t="n">
        <v>0.6</v>
      </c>
      <c r="C10" s="51"/>
      <c r="D10" s="51"/>
      <c r="E10" s="54"/>
      <c r="F10" s="51"/>
      <c r="G10" s="39" t="n">
        <v>0.6</v>
      </c>
    </row>
    <row r="11" s="1" customFormat="true" ht="23.25" hidden="false" customHeight="true" outlineLevel="0" collapsed="false">
      <c r="A11" s="82" t="s">
        <v>225</v>
      </c>
      <c r="B11" s="51" t="n">
        <v>1</v>
      </c>
      <c r="C11" s="51"/>
      <c r="D11" s="51"/>
      <c r="E11" s="54"/>
      <c r="F11" s="51"/>
      <c r="G11" s="39" t="n">
        <v>1</v>
      </c>
    </row>
    <row r="12" s="1" customFormat="true" ht="23.25" hidden="false" customHeight="true" outlineLevel="0" collapsed="false">
      <c r="A12" s="82" t="s">
        <v>226</v>
      </c>
      <c r="B12" s="51" t="n">
        <v>4.24</v>
      </c>
      <c r="C12" s="51"/>
      <c r="D12" s="51"/>
      <c r="E12" s="54"/>
      <c r="F12" s="51"/>
      <c r="G12" s="39" t="n">
        <v>4.24</v>
      </c>
    </row>
    <row r="13" s="1" customFormat="true" ht="23.25" hidden="false" customHeight="true" outlineLevel="0" collapsed="false">
      <c r="A13" s="82" t="s">
        <v>227</v>
      </c>
      <c r="B13" s="51" t="n">
        <v>0.5</v>
      </c>
      <c r="C13" s="51"/>
      <c r="D13" s="51"/>
      <c r="E13" s="54"/>
      <c r="F13" s="51"/>
      <c r="G13" s="39" t="n">
        <v>0.5</v>
      </c>
    </row>
    <row r="14" s="1" customFormat="true" ht="23.25" hidden="false" customHeight="true" outlineLevel="0" collapsed="false">
      <c r="A14" s="82" t="s">
        <v>228</v>
      </c>
      <c r="B14" s="51" t="n">
        <v>0.3</v>
      </c>
      <c r="C14" s="51"/>
      <c r="D14" s="51"/>
      <c r="E14" s="54"/>
      <c r="F14" s="51"/>
      <c r="G14" s="39" t="n">
        <v>0.3</v>
      </c>
    </row>
    <row r="15" s="1" customFormat="true" ht="23.25" hidden="false" customHeight="true" outlineLevel="0" collapsed="false">
      <c r="A15" s="82" t="s">
        <v>229</v>
      </c>
      <c r="B15" s="51" t="n">
        <v>0.6</v>
      </c>
      <c r="C15" s="51"/>
      <c r="D15" s="51"/>
      <c r="E15" s="54"/>
      <c r="F15" s="51"/>
      <c r="G15" s="39" t="n">
        <v>0.6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0</v>
      </c>
    </row>
    <row r="2" s="1" customFormat="true" ht="30" hidden="false" customHeight="true" outlineLevel="0" collapsed="false">
      <c r="A2" s="30" t="s">
        <v>231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11</v>
      </c>
      <c r="B4" s="83" t="s">
        <v>232</v>
      </c>
      <c r="C4" s="83" t="s">
        <v>233</v>
      </c>
      <c r="D4" s="83" t="s">
        <v>234</v>
      </c>
      <c r="E4" s="83" t="s">
        <v>235</v>
      </c>
      <c r="F4" s="83" t="s">
        <v>236</v>
      </c>
      <c r="G4" s="61" t="s">
        <v>237</v>
      </c>
      <c r="H4" s="61" t="s">
        <v>238</v>
      </c>
      <c r="I4" s="61" t="s">
        <v>239</v>
      </c>
      <c r="J4" s="61" t="s">
        <v>240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152.780359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152.780359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24.9960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300</v>
      </c>
      <c r="C14" s="18" t="s">
        <v>40</v>
      </c>
      <c r="D14" s="19" t="n">
        <v>415.2863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3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12.49801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452.780359</v>
      </c>
      <c r="C35" s="25" t="s">
        <v>67</v>
      </c>
      <c r="D35" s="21" t="n">
        <f aca="false">SUM(D6:D34)</f>
        <v>452.78035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452.780359</v>
      </c>
      <c r="C45" s="25" t="s">
        <v>76</v>
      </c>
      <c r="D45" s="21" t="n">
        <f aca="false">D35</f>
        <v>452.78035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452.780359</v>
      </c>
      <c r="D7" s="39" t="n">
        <v>452.780359</v>
      </c>
      <c r="E7" s="39" t="n">
        <v>152.780359</v>
      </c>
      <c r="F7" s="39"/>
      <c r="G7" s="40"/>
      <c r="H7" s="39"/>
      <c r="I7" s="39" t="n">
        <v>300</v>
      </c>
      <c r="J7" s="39" t="n">
        <v>3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24.996033</v>
      </c>
      <c r="D8" s="39" t="n">
        <v>24.996033</v>
      </c>
      <c r="E8" s="39" t="n">
        <v>24.99603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24.996033</v>
      </c>
      <c r="D9" s="39" t="n">
        <v>24.996033</v>
      </c>
      <c r="E9" s="39" t="n">
        <v>24.996033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16.664022</v>
      </c>
      <c r="D10" s="39" t="n">
        <v>16.664022</v>
      </c>
      <c r="E10" s="39" t="n">
        <v>16.66402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8.332011</v>
      </c>
      <c r="D11" s="39" t="n">
        <v>8.332011</v>
      </c>
      <c r="E11" s="39" t="n">
        <v>8.332011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415.28631</v>
      </c>
      <c r="D12" s="39" t="n">
        <v>415.28631</v>
      </c>
      <c r="E12" s="39" t="n">
        <v>115.28631</v>
      </c>
      <c r="F12" s="39"/>
      <c r="G12" s="40"/>
      <c r="H12" s="39"/>
      <c r="I12" s="39" t="n">
        <v>300</v>
      </c>
      <c r="J12" s="39" t="n">
        <v>3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408.099951</v>
      </c>
      <c r="D13" s="39" t="n">
        <v>408.099951</v>
      </c>
      <c r="E13" s="39" t="n">
        <v>108.099951</v>
      </c>
      <c r="F13" s="39"/>
      <c r="G13" s="40"/>
      <c r="H13" s="39"/>
      <c r="I13" s="39" t="n">
        <v>300</v>
      </c>
      <c r="J13" s="39" t="n">
        <v>3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408.099951</v>
      </c>
      <c r="D14" s="39" t="n">
        <v>408.099951</v>
      </c>
      <c r="E14" s="39" t="n">
        <v>108.099951</v>
      </c>
      <c r="F14" s="39"/>
      <c r="G14" s="40"/>
      <c r="H14" s="39"/>
      <c r="I14" s="39" t="n">
        <v>300</v>
      </c>
      <c r="J14" s="39" t="n">
        <v>3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7.186359</v>
      </c>
      <c r="D15" s="39" t="n">
        <v>7.186359</v>
      </c>
      <c r="E15" s="39" t="n">
        <v>7.186359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7.186359</v>
      </c>
      <c r="D16" s="39" t="n">
        <v>7.186359</v>
      </c>
      <c r="E16" s="39" t="n">
        <v>7.186359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12.498016</v>
      </c>
      <c r="D17" s="39" t="n">
        <v>12.498016</v>
      </c>
      <c r="E17" s="39" t="n">
        <v>12.49801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12.498016</v>
      </c>
      <c r="D18" s="39" t="n">
        <v>12.498016</v>
      </c>
      <c r="E18" s="39" t="n">
        <v>12.498016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12.498016</v>
      </c>
      <c r="D19" s="39" t="n">
        <v>12.498016</v>
      </c>
      <c r="E19" s="39" t="n">
        <v>12.498016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452.780359</v>
      </c>
      <c r="D5" s="39" t="n">
        <v>152.780359</v>
      </c>
      <c r="E5" s="39" t="n">
        <v>3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24.996033</v>
      </c>
      <c r="D6" s="39" t="n">
        <v>24.99603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24.996033</v>
      </c>
      <c r="D7" s="39" t="n">
        <v>24.99603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16.664022</v>
      </c>
      <c r="D8" s="39" t="n">
        <v>16.664022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8.332011</v>
      </c>
      <c r="D9" s="39" t="n">
        <v>8.332011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415.28631</v>
      </c>
      <c r="D10" s="39" t="n">
        <v>115.28631</v>
      </c>
      <c r="E10" s="39" t="n">
        <v>3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408.099951</v>
      </c>
      <c r="D11" s="39" t="n">
        <v>108.099951</v>
      </c>
      <c r="E11" s="39" t="n">
        <v>3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408.099951</v>
      </c>
      <c r="D12" s="39" t="n">
        <v>108.099951</v>
      </c>
      <c r="E12" s="39" t="n">
        <v>300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7.186359</v>
      </c>
      <c r="D13" s="39" t="n">
        <v>7.186359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7.186359</v>
      </c>
      <c r="D14" s="39" t="n">
        <v>7.186359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12.498016</v>
      </c>
      <c r="D15" s="39" t="n">
        <v>12.498016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12.498016</v>
      </c>
      <c r="D16" s="39" t="n">
        <v>12.498016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12.498016</v>
      </c>
      <c r="D17" s="39" t="n">
        <v>12.498016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42" t="s">
        <v>129</v>
      </c>
      <c r="G5" s="42" t="s">
        <v>130</v>
      </c>
      <c r="H5" s="42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32</v>
      </c>
      <c r="B6" s="44"/>
      <c r="C6" s="40" t="n">
        <f aca="false">SUM(C7:C9)</f>
        <v>152.780359</v>
      </c>
      <c r="D6" s="44" t="s">
        <v>133</v>
      </c>
      <c r="E6" s="40" t="n">
        <f aca="false">SUM(E7:E34)</f>
        <v>152.780359</v>
      </c>
      <c r="F6" s="40" t="n">
        <f aca="false">SUM(F7:F35)</f>
        <v>152.780359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4</v>
      </c>
      <c r="B7" s="44"/>
      <c r="C7" s="39" t="n">
        <v>152.780359</v>
      </c>
      <c r="D7" s="44" t="s">
        <v>135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6</v>
      </c>
      <c r="B8" s="44"/>
      <c r="C8" s="51"/>
      <c r="D8" s="44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8</v>
      </c>
      <c r="B9" s="44"/>
      <c r="C9" s="40"/>
      <c r="D9" s="52" t="s">
        <v>139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40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1</v>
      </c>
      <c r="B11" s="44"/>
      <c r="C11" s="54"/>
      <c r="D11" s="52" t="s">
        <v>142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4</v>
      </c>
      <c r="B12" s="44"/>
      <c r="C12" s="54"/>
      <c r="D12" s="52" t="s">
        <v>143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6</v>
      </c>
      <c r="B13" s="44"/>
      <c r="C13" s="54"/>
      <c r="D13" s="52" t="s">
        <v>144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8</v>
      </c>
      <c r="B14" s="44"/>
      <c r="C14" s="40"/>
      <c r="D14" s="52" t="s">
        <v>145</v>
      </c>
      <c r="E14" s="40" t="n">
        <f aca="false">SUM(F14:G14)</f>
        <v>24.996033</v>
      </c>
      <c r="F14" s="39" t="n">
        <v>24.996033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6</v>
      </c>
      <c r="E15" s="40" t="n">
        <f aca="false">SUM(F15:G15)</f>
        <v>115.28631</v>
      </c>
      <c r="F15" s="39" t="n">
        <v>115.28631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7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8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9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50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51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52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53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4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5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6</v>
      </c>
      <c r="E25" s="40" t="n">
        <f aca="false">SUM(F25:G25)</f>
        <v>12.498016</v>
      </c>
      <c r="F25" s="39" t="n">
        <v>12.498016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7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9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60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61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62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63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4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5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6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7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8</v>
      </c>
      <c r="B37" s="61"/>
      <c r="C37" s="40" t="n">
        <f aca="false">C6</f>
        <v>152.780359</v>
      </c>
      <c r="D37" s="62" t="s">
        <v>169</v>
      </c>
      <c r="E37" s="40" t="n">
        <f aca="false">SUM(F37:G37)</f>
        <v>152.780359</v>
      </c>
      <c r="F37" s="40" t="n">
        <f aca="false">F6</f>
        <v>152.780359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152.780359</v>
      </c>
      <c r="D6" s="39" t="n">
        <v>152.780359</v>
      </c>
      <c r="E6" s="39" t="n">
        <v>152.780359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24.996033</v>
      </c>
      <c r="D7" s="39" t="n">
        <v>24.996033</v>
      </c>
      <c r="E7" s="39" t="n">
        <v>24.996033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24.996033</v>
      </c>
      <c r="D8" s="39" t="n">
        <v>24.996033</v>
      </c>
      <c r="E8" s="39" t="n">
        <v>24.996033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16.664022</v>
      </c>
      <c r="D9" s="39" t="n">
        <v>16.664022</v>
      </c>
      <c r="E9" s="39" t="n">
        <v>16.664022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8.332011</v>
      </c>
      <c r="D10" s="39" t="n">
        <v>8.332011</v>
      </c>
      <c r="E10" s="39" t="n">
        <v>8.332011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115.28631</v>
      </c>
      <c r="D11" s="39" t="n">
        <v>115.28631</v>
      </c>
      <c r="E11" s="39" t="n">
        <v>115.28631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108.099951</v>
      </c>
      <c r="D12" s="39" t="n">
        <v>108.099951</v>
      </c>
      <c r="E12" s="39" t="n">
        <v>108.099951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108.099951</v>
      </c>
      <c r="D13" s="39" t="n">
        <v>108.099951</v>
      </c>
      <c r="E13" s="39" t="n">
        <v>108.099951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7.186359</v>
      </c>
      <c r="D14" s="39" t="n">
        <v>7.186359</v>
      </c>
      <c r="E14" s="39" t="n">
        <v>7.186359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7.186359</v>
      </c>
      <c r="D15" s="39" t="n">
        <v>7.186359</v>
      </c>
      <c r="E15" s="39" t="n">
        <v>7.186359</v>
      </c>
      <c r="F15" s="39"/>
      <c r="G15" s="39"/>
    </row>
    <row r="16" s="1" customFormat="true" ht="27" hidden="false" customHeight="true" outlineLevel="0" collapsed="false">
      <c r="A16" s="65" t="s">
        <v>113</v>
      </c>
      <c r="B16" s="38" t="s">
        <v>114</v>
      </c>
      <c r="C16" s="39" t="n">
        <v>12.498016</v>
      </c>
      <c r="D16" s="39" t="n">
        <v>12.498016</v>
      </c>
      <c r="E16" s="39" t="n">
        <v>12.498016</v>
      </c>
      <c r="F16" s="39"/>
      <c r="G16" s="39"/>
    </row>
    <row r="17" s="1" customFormat="true" ht="27" hidden="false" customHeight="true" outlineLevel="0" collapsed="false">
      <c r="A17" s="66" t="s">
        <v>115</v>
      </c>
      <c r="B17" s="38" t="s">
        <v>116</v>
      </c>
      <c r="C17" s="39" t="n">
        <v>12.498016</v>
      </c>
      <c r="D17" s="39" t="n">
        <v>12.498016</v>
      </c>
      <c r="E17" s="39" t="n">
        <v>12.498016</v>
      </c>
      <c r="F17" s="39"/>
      <c r="G17" s="39"/>
    </row>
    <row r="18" s="1" customFormat="true" ht="27" hidden="false" customHeight="true" outlineLevel="0" collapsed="false">
      <c r="A18" s="66" t="s">
        <v>117</v>
      </c>
      <c r="B18" s="38" t="s">
        <v>118</v>
      </c>
      <c r="C18" s="39" t="n">
        <v>12.498016</v>
      </c>
      <c r="D18" s="39" t="n">
        <v>12.498016</v>
      </c>
      <c r="E18" s="39" t="n">
        <v>12.498016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3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152.780359</v>
      </c>
      <c r="D6" s="39" t="n">
        <v>152.780359</v>
      </c>
      <c r="E6" s="39"/>
    </row>
    <row r="7" s="1" customFormat="true" ht="18.75" hidden="false" customHeight="true" outlineLevel="0" collapsed="false">
      <c r="A7" s="68" t="s">
        <v>178</v>
      </c>
      <c r="B7" s="44" t="s">
        <v>179</v>
      </c>
      <c r="C7" s="39" t="n">
        <v>149.559559</v>
      </c>
      <c r="D7" s="39" t="n">
        <v>149.559559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65.574</v>
      </c>
      <c r="D8" s="39" t="n">
        <v>65.574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38.5521</v>
      </c>
      <c r="D9" s="39" t="n">
        <v>38.5521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16.664022</v>
      </c>
      <c r="D10" s="39" t="n">
        <v>16.664022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8.332011</v>
      </c>
      <c r="D11" s="39" t="n">
        <v>8.332011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7.186359</v>
      </c>
      <c r="D12" s="39" t="n">
        <v>7.186359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729051</v>
      </c>
      <c r="D13" s="39" t="n">
        <v>0.729051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12.498016</v>
      </c>
      <c r="D14" s="39" t="n">
        <v>12.498016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0.024</v>
      </c>
      <c r="D15" s="39" t="n">
        <v>0.024</v>
      </c>
      <c r="E15" s="39"/>
    </row>
    <row r="16" s="1" customFormat="true" ht="18.75" hidden="false" customHeight="true" outlineLevel="0" collapsed="false">
      <c r="A16" s="68" t="s">
        <v>196</v>
      </c>
      <c r="B16" s="44" t="s">
        <v>197</v>
      </c>
      <c r="C16" s="39" t="n">
        <v>3.2208</v>
      </c>
      <c r="D16" s="39" t="n">
        <v>3.2208</v>
      </c>
      <c r="E16" s="39"/>
    </row>
    <row r="17" s="1" customFormat="true" ht="18.75" hidden="false" customHeight="true" outlineLevel="0" collapsed="false">
      <c r="A17" s="44" t="s">
        <v>198</v>
      </c>
      <c r="B17" s="44" t="s">
        <v>199</v>
      </c>
      <c r="C17" s="39" t="n">
        <v>3.2208</v>
      </c>
      <c r="D17" s="39" t="n">
        <v>3.2208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3:47:31Z</dcterms:created>
  <dc:creator/>
  <dc:description/>
  <dc:language>en-US</dc:language>
  <cp:lastModifiedBy>ltkj</cp:lastModifiedBy>
  <dcterms:modified xsi:type="dcterms:W3CDTF">2022-02-16T08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155188CFB14176938604FFF1582D2A</vt:lpwstr>
  </property>
  <property fmtid="{D5CDD505-2E9C-101B-9397-08002B2CF9AE}" pid="3" name="KSOProductBuildVer">
    <vt:lpwstr>2052-11.1.0.11294</vt:lpwstr>
  </property>
</Properties>
</file>