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2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04-</t>
    </r>
    <r>
      <rPr>
        <sz val="11"/>
        <color rgb="FF000000"/>
        <rFont val="Noto Sans"/>
        <family val="2"/>
      </rPr>
      <t xml:space="preserve">寿县疾病预防控制中心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本单位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疾控中心非税收入支出</t>
  </si>
  <si>
    <t xml:space="preserve">寿县疾病预防控制中心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疾控中心非税收入支出</t>
  </si>
  <si>
    <t xml:space="preserve">　　台式计算机</t>
  </si>
  <si>
    <t xml:space="preserve">　　便携式计算机</t>
  </si>
  <si>
    <t xml:space="preserve">　　投影仪</t>
  </si>
  <si>
    <t xml:space="preserve">　　多功能一体机</t>
  </si>
  <si>
    <t xml:space="preserve">　　碎纸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9" fillId="13" borderId="4" applyFont="true" applyBorder="true" applyAlignment="false" applyProtection="false"/>
    <xf numFmtId="164" fontId="11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9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4" hidden="false" customHeight="true" outlineLevel="0" collapsed="false"/>
    <row r="2" s="1" customFormat="true" ht="14.4" hidden="false" customHeight="true" outlineLevel="0" collapsed="false"/>
    <row r="3" s="1" customFormat="true" ht="14.4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4" hidden="false" customHeight="true" outlineLevel="0" collapsed="false">
      <c r="A18" s="3"/>
      <c r="D18" s="3"/>
      <c r="E18" s="3"/>
    </row>
    <row r="19" s="1" customFormat="true" ht="14.4" hidden="false" customHeight="true" outlineLevel="0" collapsed="false">
      <c r="A19" s="3"/>
      <c r="B19" s="3"/>
      <c r="C19" s="3"/>
      <c r="D19" s="3"/>
    </row>
    <row r="20" s="1" customFormat="true" ht="14.4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7</v>
      </c>
      <c r="B1" s="13"/>
      <c r="C1" s="13"/>
      <c r="D1" s="13"/>
    </row>
    <row r="2" s="1" customFormat="true" ht="45" hidden="false" customHeight="true" outlineLevel="0" collapsed="false">
      <c r="A2" s="12" t="s">
        <v>208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9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10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1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1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13</v>
      </c>
      <c r="B4" s="36" t="s">
        <v>214</v>
      </c>
      <c r="C4" s="33" t="s">
        <v>215</v>
      </c>
      <c r="D4" s="33" t="s">
        <v>81</v>
      </c>
      <c r="E4" s="33" t="s">
        <v>216</v>
      </c>
      <c r="F4" s="33"/>
      <c r="G4" s="33"/>
      <c r="H4" s="33" t="s">
        <v>217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500</v>
      </c>
      <c r="E6" s="39" t="n">
        <v>150</v>
      </c>
      <c r="F6" s="39"/>
      <c r="G6" s="40"/>
      <c r="H6" s="40"/>
      <c r="I6" s="40"/>
      <c r="J6" s="40"/>
      <c r="K6" s="39"/>
      <c r="L6" s="39" t="n">
        <v>1350</v>
      </c>
    </row>
    <row r="7" s="1" customFormat="true" ht="18.75" hidden="false" customHeight="true" outlineLevel="0" collapsed="false">
      <c r="A7" s="38" t="s">
        <v>218</v>
      </c>
      <c r="B7" s="38" t="s">
        <v>219</v>
      </c>
      <c r="C7" s="38" t="s">
        <v>220</v>
      </c>
      <c r="D7" s="39" t="n">
        <v>1500</v>
      </c>
      <c r="E7" s="39" t="n">
        <v>150</v>
      </c>
      <c r="F7" s="39"/>
      <c r="G7" s="40"/>
      <c r="H7" s="40"/>
      <c r="I7" s="40"/>
      <c r="J7" s="40"/>
      <c r="K7" s="39"/>
      <c r="L7" s="39" t="n">
        <v>135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21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22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23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1" t="n">
        <v>4.16</v>
      </c>
      <c r="C5" s="51"/>
      <c r="D5" s="51"/>
      <c r="E5" s="54"/>
      <c r="F5" s="51"/>
      <c r="G5" s="39" t="n">
        <v>4.16</v>
      </c>
    </row>
    <row r="6" s="1" customFormat="true" ht="23.25" hidden="false" customHeight="true" outlineLevel="0" collapsed="false">
      <c r="A6" s="83" t="s">
        <v>220</v>
      </c>
      <c r="B6" s="51" t="n">
        <v>4.16</v>
      </c>
      <c r="C6" s="51"/>
      <c r="D6" s="51"/>
      <c r="E6" s="54"/>
      <c r="F6" s="51"/>
      <c r="G6" s="39" t="n">
        <v>4.16</v>
      </c>
    </row>
    <row r="7" s="1" customFormat="true" ht="23.25" hidden="false" customHeight="true" outlineLevel="0" collapsed="false">
      <c r="A7" s="83" t="s">
        <v>224</v>
      </c>
      <c r="B7" s="51" t="n">
        <v>4.16</v>
      </c>
      <c r="C7" s="51"/>
      <c r="D7" s="51"/>
      <c r="E7" s="54"/>
      <c r="F7" s="51"/>
      <c r="G7" s="39" t="n">
        <v>4.16</v>
      </c>
    </row>
    <row r="8" s="1" customFormat="true" ht="23.25" hidden="false" customHeight="true" outlineLevel="0" collapsed="false">
      <c r="A8" s="83" t="s">
        <v>225</v>
      </c>
      <c r="B8" s="51" t="n">
        <v>1.6</v>
      </c>
      <c r="C8" s="51"/>
      <c r="D8" s="51"/>
      <c r="E8" s="54"/>
      <c r="F8" s="51"/>
      <c r="G8" s="39" t="n">
        <v>1.6</v>
      </c>
    </row>
    <row r="9" s="1" customFormat="true" ht="23.25" hidden="false" customHeight="true" outlineLevel="0" collapsed="false">
      <c r="A9" s="83" t="s">
        <v>226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3" t="s">
        <v>227</v>
      </c>
      <c r="B10" s="51" t="n">
        <v>1</v>
      </c>
      <c r="C10" s="51"/>
      <c r="D10" s="51"/>
      <c r="E10" s="54"/>
      <c r="F10" s="51"/>
      <c r="G10" s="39" t="n">
        <v>1</v>
      </c>
    </row>
    <row r="11" s="1" customFormat="true" ht="23.25" hidden="false" customHeight="true" outlineLevel="0" collapsed="false">
      <c r="A11" s="83" t="s">
        <v>228</v>
      </c>
      <c r="B11" s="51" t="n">
        <v>0.16</v>
      </c>
      <c r="C11" s="51"/>
      <c r="D11" s="51"/>
      <c r="E11" s="54"/>
      <c r="F11" s="51"/>
      <c r="G11" s="39" t="n">
        <v>0.16</v>
      </c>
    </row>
    <row r="12" s="1" customFormat="true" ht="23.25" hidden="false" customHeight="true" outlineLevel="0" collapsed="false">
      <c r="A12" s="83" t="s">
        <v>229</v>
      </c>
      <c r="B12" s="51" t="n">
        <v>0.2</v>
      </c>
      <c r="C12" s="51"/>
      <c r="D12" s="51"/>
      <c r="E12" s="54"/>
      <c r="F12" s="51"/>
      <c r="G12" s="39" t="n">
        <v>0.2</v>
      </c>
    </row>
    <row r="13" s="1" customFormat="true" ht="23.25" hidden="false" customHeight="true" outlineLevel="0" collapsed="false">
      <c r="A13" s="83" t="s">
        <v>230</v>
      </c>
      <c r="B13" s="51" t="n">
        <v>0.7</v>
      </c>
      <c r="C13" s="51"/>
      <c r="D13" s="51"/>
      <c r="E13" s="54"/>
      <c r="F13" s="51"/>
      <c r="G13" s="39" t="n">
        <v>0.7</v>
      </c>
    </row>
    <row r="14" s="1" customFormat="true" ht="15" hidden="false" customHeight="true" outlineLevel="0" collapsed="false">
      <c r="D14" s="84"/>
      <c r="E14" s="84"/>
      <c r="F14" s="84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31</v>
      </c>
    </row>
    <row r="2" s="1" customFormat="true" ht="30" hidden="false" customHeight="true" outlineLevel="0" collapsed="false">
      <c r="A2" s="30" t="s">
        <v>232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5" t="s">
        <v>214</v>
      </c>
      <c r="B4" s="85" t="s">
        <v>233</v>
      </c>
      <c r="C4" s="85" t="s">
        <v>234</v>
      </c>
      <c r="D4" s="85" t="s">
        <v>235</v>
      </c>
      <c r="E4" s="85" t="s">
        <v>236</v>
      </c>
      <c r="F4" s="85" t="s">
        <v>237</v>
      </c>
      <c r="G4" s="61" t="s">
        <v>238</v>
      </c>
      <c r="H4" s="61" t="s">
        <v>239</v>
      </c>
      <c r="I4" s="61" t="s">
        <v>240</v>
      </c>
      <c r="J4" s="61" t="s">
        <v>241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/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597.314505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447.314505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 t="n">
        <v>150</v>
      </c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70.29509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350</v>
      </c>
      <c r="C14" s="18" t="s">
        <v>40</v>
      </c>
      <c r="D14" s="19" t="n">
        <v>1841.871867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35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35.14754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1947.314505</v>
      </c>
      <c r="C35" s="25" t="s">
        <v>67</v>
      </c>
      <c r="D35" s="21" t="n">
        <f aca="false">SUM(D6:D34)</f>
        <v>1947.31450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1947.314505</v>
      </c>
      <c r="C45" s="25" t="s">
        <v>76</v>
      </c>
      <c r="D45" s="21" t="n">
        <f aca="false">D35</f>
        <v>1947.314505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4.4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1947.314505</v>
      </c>
      <c r="D7" s="39" t="n">
        <v>1947.314505</v>
      </c>
      <c r="E7" s="39" t="n">
        <v>597.314505</v>
      </c>
      <c r="F7" s="39"/>
      <c r="G7" s="40"/>
      <c r="H7" s="39"/>
      <c r="I7" s="39" t="n">
        <v>1350</v>
      </c>
      <c r="J7" s="39" t="n">
        <v>135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70.295092</v>
      </c>
      <c r="D8" s="39" t="n">
        <v>70.295092</v>
      </c>
      <c r="E8" s="39" t="n">
        <v>70.295092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70.295092</v>
      </c>
      <c r="D9" s="39" t="n">
        <v>70.295092</v>
      </c>
      <c r="E9" s="39" t="n">
        <v>70.295092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46.863395</v>
      </c>
      <c r="D10" s="39" t="n">
        <v>46.863395</v>
      </c>
      <c r="E10" s="39" t="n">
        <v>46.863395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23.431697</v>
      </c>
      <c r="D11" s="39" t="n">
        <v>23.431697</v>
      </c>
      <c r="E11" s="39" t="n">
        <v>23.431697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1841.871867</v>
      </c>
      <c r="D12" s="39" t="n">
        <v>1841.871867</v>
      </c>
      <c r="E12" s="39" t="n">
        <v>491.871867</v>
      </c>
      <c r="F12" s="39"/>
      <c r="G12" s="40"/>
      <c r="H12" s="39"/>
      <c r="I12" s="39" t="n">
        <v>1350</v>
      </c>
      <c r="J12" s="39" t="n">
        <v>135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1841.871867</v>
      </c>
      <c r="D13" s="39" t="n">
        <v>1841.871867</v>
      </c>
      <c r="E13" s="39" t="n">
        <v>491.871867</v>
      </c>
      <c r="F13" s="39"/>
      <c r="G13" s="40"/>
      <c r="H13" s="39"/>
      <c r="I13" s="39" t="n">
        <v>1350</v>
      </c>
      <c r="J13" s="39" t="n">
        <v>135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1841.871867</v>
      </c>
      <c r="D14" s="39" t="n">
        <v>1841.871867</v>
      </c>
      <c r="E14" s="39" t="n">
        <v>491.871867</v>
      </c>
      <c r="F14" s="39"/>
      <c r="G14" s="40"/>
      <c r="H14" s="39"/>
      <c r="I14" s="39" t="n">
        <v>1350</v>
      </c>
      <c r="J14" s="39" t="n">
        <v>135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35.147546</v>
      </c>
      <c r="D15" s="39" t="n">
        <v>35.147546</v>
      </c>
      <c r="E15" s="39" t="n">
        <v>35.147546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35.147546</v>
      </c>
      <c r="D16" s="39" t="n">
        <v>35.147546</v>
      </c>
      <c r="E16" s="39" t="n">
        <v>35.147546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35.147546</v>
      </c>
      <c r="D17" s="39" t="n">
        <v>35.147546</v>
      </c>
      <c r="E17" s="39" t="n">
        <v>35.147546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1947.314505</v>
      </c>
      <c r="D5" s="39" t="n">
        <v>447.314505</v>
      </c>
      <c r="E5" s="39" t="n">
        <v>15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70.295092</v>
      </c>
      <c r="D6" s="39" t="n">
        <v>70.295092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70.295092</v>
      </c>
      <c r="D7" s="39" t="n">
        <v>70.295092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46.863395</v>
      </c>
      <c r="D8" s="39" t="n">
        <v>46.863395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23.431697</v>
      </c>
      <c r="D9" s="39" t="n">
        <v>23.431697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1841.871867</v>
      </c>
      <c r="D10" s="39" t="n">
        <v>341.871867</v>
      </c>
      <c r="E10" s="39" t="n">
        <v>15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1841.871867</v>
      </c>
      <c r="D11" s="39" t="n">
        <v>341.871867</v>
      </c>
      <c r="E11" s="39" t="n">
        <v>15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1841.871867</v>
      </c>
      <c r="D12" s="39" t="n">
        <v>341.871867</v>
      </c>
      <c r="E12" s="39" t="n">
        <v>150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35.147546</v>
      </c>
      <c r="D13" s="39" t="n">
        <v>35.147546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35.147546</v>
      </c>
      <c r="D14" s="39" t="n">
        <v>35.147546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35.147546</v>
      </c>
      <c r="D15" s="39" t="n">
        <v>35.147546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28</v>
      </c>
      <c r="B6" s="44"/>
      <c r="C6" s="40" t="n">
        <f aca="false">SUM(C7:C9)</f>
        <v>597.314505</v>
      </c>
      <c r="D6" s="44" t="s">
        <v>129</v>
      </c>
      <c r="E6" s="40" t="n">
        <f aca="false">SUM(E7:E34)</f>
        <v>597.314505</v>
      </c>
      <c r="F6" s="40" t="n">
        <f aca="false">SUM(F7:F35)</f>
        <v>597.314505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0</v>
      </c>
      <c r="B7" s="44"/>
      <c r="C7" s="39" t="n">
        <v>597.314505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70.295092</v>
      </c>
      <c r="F14" s="39" t="n">
        <v>70.295092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491.871867</v>
      </c>
      <c r="F15" s="39" t="n">
        <v>491.871867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35.147546</v>
      </c>
      <c r="F25" s="39" t="n">
        <v>35.147546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4</v>
      </c>
      <c r="B37" s="61"/>
      <c r="C37" s="40" t="n">
        <f aca="false">C6</f>
        <v>597.314505</v>
      </c>
      <c r="D37" s="62" t="s">
        <v>165</v>
      </c>
      <c r="E37" s="40" t="n">
        <f aca="false">SUM(F37:G37)</f>
        <v>597.314505</v>
      </c>
      <c r="F37" s="40" t="n">
        <f aca="false">F6</f>
        <v>597.314505</v>
      </c>
      <c r="G37" s="40"/>
      <c r="H37" s="53"/>
    </row>
    <row r="38" customFormat="false" ht="12.75" hidden="false" customHeight="true" outlineLevel="0" collapsed="false">
      <c r="D38" s="13"/>
      <c r="E38" s="13"/>
      <c r="F38" s="13"/>
      <c r="G38" s="13"/>
      <c r="H38" s="27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597.314505</v>
      </c>
      <c r="D6" s="39" t="n">
        <v>447.314505</v>
      </c>
      <c r="E6" s="39" t="n">
        <v>429.314505</v>
      </c>
      <c r="F6" s="39" t="n">
        <v>18</v>
      </c>
      <c r="G6" s="39" t="n">
        <v>150</v>
      </c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70.295092</v>
      </c>
      <c r="D7" s="39" t="n">
        <v>70.295092</v>
      </c>
      <c r="E7" s="39" t="n">
        <v>70.295092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70.295092</v>
      </c>
      <c r="D8" s="39" t="n">
        <v>70.295092</v>
      </c>
      <c r="E8" s="39" t="n">
        <v>70.295092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46.863395</v>
      </c>
      <c r="D9" s="39" t="n">
        <v>46.863395</v>
      </c>
      <c r="E9" s="39" t="n">
        <v>46.863395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23.431697</v>
      </c>
      <c r="D10" s="39" t="n">
        <v>23.431697</v>
      </c>
      <c r="E10" s="39" t="n">
        <v>23.431697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491.871867</v>
      </c>
      <c r="D11" s="39" t="n">
        <v>341.871867</v>
      </c>
      <c r="E11" s="39" t="n">
        <v>323.871867</v>
      </c>
      <c r="F11" s="39" t="n">
        <v>18</v>
      </c>
      <c r="G11" s="39" t="n">
        <v>150</v>
      </c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491.871867</v>
      </c>
      <c r="D12" s="39" t="n">
        <v>341.871867</v>
      </c>
      <c r="E12" s="39" t="n">
        <v>323.871867</v>
      </c>
      <c r="F12" s="39" t="n">
        <v>18</v>
      </c>
      <c r="G12" s="39" t="n">
        <v>150</v>
      </c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491.871867</v>
      </c>
      <c r="D13" s="39" t="n">
        <v>341.871867</v>
      </c>
      <c r="E13" s="39" t="n">
        <v>323.871867</v>
      </c>
      <c r="F13" s="39" t="n">
        <v>18</v>
      </c>
      <c r="G13" s="39" t="n">
        <v>150</v>
      </c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35.147546</v>
      </c>
      <c r="D14" s="39" t="n">
        <v>35.147546</v>
      </c>
      <c r="E14" s="39" t="n">
        <v>35.147546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35.147546</v>
      </c>
      <c r="D15" s="39" t="n">
        <v>35.147546</v>
      </c>
      <c r="E15" s="39" t="n">
        <v>35.147546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35.147546</v>
      </c>
      <c r="D16" s="39" t="n">
        <v>35.147546</v>
      </c>
      <c r="E16" s="39" t="n">
        <v>35.147546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447.314505</v>
      </c>
      <c r="D6" s="39" t="n">
        <v>429.314505</v>
      </c>
      <c r="E6" s="39" t="n">
        <v>18</v>
      </c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420.59895</v>
      </c>
      <c r="D7" s="39" t="n">
        <v>420.59895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185.6508</v>
      </c>
      <c r="D8" s="39" t="n">
        <v>185.6508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106.1126</v>
      </c>
      <c r="D9" s="39" t="n">
        <v>106.1126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46.863395</v>
      </c>
      <c r="D10" s="39" t="n">
        <v>46.863395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23.431697</v>
      </c>
      <c r="D11" s="39" t="n">
        <v>23.431697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20.209839</v>
      </c>
      <c r="D12" s="39" t="n">
        <v>20.209839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2.050273</v>
      </c>
      <c r="D13" s="39" t="n">
        <v>2.050273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35.147546</v>
      </c>
      <c r="D14" s="39" t="n">
        <v>35.147546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1.1328</v>
      </c>
      <c r="D15" s="39" t="n">
        <v>1.1328</v>
      </c>
      <c r="E15" s="39"/>
    </row>
    <row r="16" s="1" customFormat="true" ht="18.75" hidden="false" customHeight="true" outlineLevel="0" collapsed="false">
      <c r="A16" s="68" t="s">
        <v>192</v>
      </c>
      <c r="B16" s="44" t="s">
        <v>193</v>
      </c>
      <c r="C16" s="39" t="n">
        <v>21.514755</v>
      </c>
      <c r="D16" s="39" t="n">
        <v>3.514755</v>
      </c>
      <c r="E16" s="39" t="n">
        <v>18</v>
      </c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18</v>
      </c>
      <c r="D17" s="39"/>
      <c r="E17" s="39" t="n">
        <v>18</v>
      </c>
    </row>
    <row r="18" s="1" customFormat="true" ht="18.75" hidden="false" customHeight="true" outlineLevel="0" collapsed="false">
      <c r="A18" s="44" t="s">
        <v>196</v>
      </c>
      <c r="B18" s="44" t="s">
        <v>197</v>
      </c>
      <c r="C18" s="39" t="n">
        <v>3.514755</v>
      </c>
      <c r="D18" s="39" t="n">
        <v>3.514755</v>
      </c>
      <c r="E18" s="39"/>
    </row>
    <row r="19" s="1" customFormat="true" ht="18.75" hidden="false" customHeight="true" outlineLevel="0" collapsed="false">
      <c r="A19" s="68" t="s">
        <v>198</v>
      </c>
      <c r="B19" s="44" t="s">
        <v>199</v>
      </c>
      <c r="C19" s="39" t="n">
        <v>5.2008</v>
      </c>
      <c r="D19" s="39" t="n">
        <v>5.2008</v>
      </c>
      <c r="E19" s="39"/>
    </row>
    <row r="20" s="1" customFormat="true" ht="18.75" hidden="false" customHeight="true" outlineLevel="0" collapsed="false">
      <c r="A20" s="44" t="s">
        <v>200</v>
      </c>
      <c r="B20" s="44" t="s">
        <v>201</v>
      </c>
      <c r="C20" s="39" t="n">
        <v>5.2008</v>
      </c>
      <c r="D20" s="39" t="n">
        <v>5.2008</v>
      </c>
      <c r="E20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202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03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4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5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69" t="s">
        <v>206</v>
      </c>
      <c r="C6" s="40"/>
      <c r="D6" s="40"/>
      <c r="E6" s="4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7:36:11Z</dcterms:created>
  <dc:creator/>
  <dc:description/>
  <dc:language>en-US</dc:language>
  <cp:lastModifiedBy>Administrator</cp:lastModifiedBy>
  <dcterms:modified xsi:type="dcterms:W3CDTF">2022-04-25T07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3985B3210D4C93B3D49B5F1E869583</vt:lpwstr>
  </property>
  <property fmtid="{D5CDD505-2E9C-101B-9397-08002B2CF9AE}" pid="3" name="KSOProductBuildVer">
    <vt:lpwstr>2052-11.1.0.11365</vt:lpwstr>
  </property>
</Properties>
</file>