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1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迎河镇中心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16-</t>
    </r>
    <r>
      <rPr>
        <sz val="11"/>
        <color rgb="FF000000"/>
        <rFont val="Noto Sans"/>
        <family val="2"/>
      </rPr>
      <t xml:space="preserve">寿县迎河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寿县迎河镇中心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寿县迎河镇中心卫生院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多功能一体机</t>
  </si>
  <si>
    <t xml:space="preserve">　　电冰箱</t>
  </si>
  <si>
    <t xml:space="preserve">　　空调机</t>
  </si>
  <si>
    <t xml:space="preserve">　　洗衣机</t>
  </si>
  <si>
    <t xml:space="preserve">　　饮水器</t>
  </si>
  <si>
    <t xml:space="preserve">　　木制台、桌类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迎河镇中心卫生院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9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3</v>
      </c>
      <c r="B1" s="13"/>
      <c r="C1" s="13"/>
      <c r="D1" s="13"/>
    </row>
    <row r="2" s="1" customFormat="true" ht="45" hidden="false" customHeight="true" outlineLevel="0" collapsed="false">
      <c r="A2" s="12" t="s">
        <v>204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1"/>
      <c r="C3" s="71"/>
      <c r="D3" s="71"/>
      <c r="E3" s="71"/>
      <c r="F3" s="72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5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3"/>
      <c r="B6" s="73"/>
      <c r="C6" s="74"/>
      <c r="D6" s="75"/>
      <c r="E6" s="75"/>
      <c r="F6" s="75"/>
    </row>
    <row r="7" s="1" customFormat="true" ht="23.25" hidden="false" customHeight="true" outlineLevel="0" collapsed="false">
      <c r="A7" s="73"/>
      <c r="B7" s="73"/>
      <c r="C7" s="73"/>
      <c r="D7" s="76"/>
      <c r="E7" s="76"/>
      <c r="F7" s="76"/>
    </row>
    <row r="8" s="1" customFormat="true" ht="23.25" hidden="false" customHeight="true" outlineLevel="0" collapsed="false">
      <c r="A8" s="73"/>
      <c r="B8" s="73"/>
      <c r="C8" s="73"/>
      <c r="D8" s="74"/>
      <c r="E8" s="74"/>
      <c r="F8" s="74"/>
    </row>
    <row r="9" s="1" customFormat="true" ht="23.25" hidden="false" customHeight="true" outlineLevel="0" collapsed="false">
      <c r="A9" s="73"/>
      <c r="B9" s="73"/>
      <c r="C9" s="73"/>
      <c r="D9" s="74"/>
      <c r="E9" s="74"/>
      <c r="F9" s="74"/>
    </row>
    <row r="10" s="1" customFormat="true" ht="23.25" hidden="false" customHeight="true" outlineLevel="0" collapsed="false">
      <c r="A10" s="73"/>
      <c r="B10" s="73"/>
      <c r="C10" s="73"/>
      <c r="D10" s="74"/>
      <c r="E10" s="74"/>
      <c r="F10" s="74"/>
    </row>
    <row r="11" s="1" customFormat="true" ht="23.25" hidden="false" customHeight="true" outlineLevel="0" collapsed="false">
      <c r="A11" s="73"/>
      <c r="B11" s="73"/>
      <c r="C11" s="73"/>
      <c r="D11" s="74"/>
      <c r="E11" s="74"/>
      <c r="F11" s="74"/>
    </row>
    <row r="12" s="1" customFormat="true" ht="23.25" hidden="false" customHeight="true" outlineLevel="0" collapsed="false">
      <c r="A12" s="77"/>
      <c r="B12" s="77"/>
      <c r="C12" s="77"/>
      <c r="D12" s="74"/>
      <c r="E12" s="74"/>
      <c r="F12" s="74"/>
    </row>
    <row r="13" s="1" customFormat="true" ht="23.25" hidden="false" customHeight="true" outlineLevel="0" collapsed="false">
      <c r="A13" s="78"/>
      <c r="B13" s="78"/>
      <c r="C13" s="73"/>
      <c r="D13" s="74"/>
      <c r="E13" s="74"/>
      <c r="F13" s="74"/>
    </row>
    <row r="14" s="1" customFormat="true" ht="23.25" hidden="false" customHeight="true" outlineLevel="0" collapsed="false">
      <c r="A14" s="78"/>
      <c r="B14" s="78"/>
      <c r="C14" s="73"/>
      <c r="D14" s="74"/>
      <c r="E14" s="74"/>
      <c r="F14" s="74"/>
    </row>
    <row r="15" s="1" customFormat="true" ht="23.25" hidden="false" customHeight="true" outlineLevel="0" collapsed="false">
      <c r="A15" s="75"/>
      <c r="B15" s="75"/>
      <c r="C15" s="76"/>
      <c r="D15" s="76"/>
      <c r="E15" s="76"/>
      <c r="F15" s="76"/>
    </row>
    <row r="16" s="1" customFormat="true" ht="23.25" hidden="false" customHeight="true" outlineLevel="0" collapsed="false">
      <c r="A16" s="75"/>
      <c r="B16" s="75"/>
      <c r="C16" s="74"/>
      <c r="D16" s="74"/>
      <c r="E16" s="74"/>
      <c r="F16" s="74"/>
    </row>
    <row r="17" s="1" customFormat="true" ht="23.25" hidden="false" customHeight="true" outlineLevel="0" collapsed="false">
      <c r="A17" s="79"/>
      <c r="B17" s="79"/>
      <c r="C17" s="80"/>
      <c r="D17" s="80"/>
      <c r="E17" s="80"/>
      <c r="F17" s="80"/>
    </row>
    <row r="18" s="1" customFormat="true" ht="37.5" hidden="false" customHeight="true" outlineLevel="0" collapsed="false">
      <c r="A18" s="81" t="s">
        <v>206</v>
      </c>
      <c r="B18" s="81"/>
      <c r="C18" s="81"/>
      <c r="D18" s="81"/>
      <c r="E18" s="81"/>
      <c r="F18" s="81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9</v>
      </c>
      <c r="B4" s="36" t="s">
        <v>210</v>
      </c>
      <c r="C4" s="33" t="s">
        <v>211</v>
      </c>
      <c r="D4" s="33" t="s">
        <v>81</v>
      </c>
      <c r="E4" s="33" t="s">
        <v>212</v>
      </c>
      <c r="F4" s="33"/>
      <c r="G4" s="33"/>
      <c r="H4" s="33" t="s">
        <v>213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500</v>
      </c>
      <c r="E6" s="39"/>
      <c r="F6" s="39"/>
      <c r="G6" s="40"/>
      <c r="H6" s="40"/>
      <c r="I6" s="40"/>
      <c r="J6" s="40"/>
      <c r="K6" s="39"/>
      <c r="L6" s="39" t="n">
        <v>1500</v>
      </c>
    </row>
    <row r="7" s="1" customFormat="true" ht="18.75" hidden="false" customHeight="true" outlineLevel="0" collapsed="false">
      <c r="A7" s="38" t="s">
        <v>214</v>
      </c>
      <c r="B7" s="38" t="s">
        <v>215</v>
      </c>
      <c r="C7" s="38" t="s">
        <v>1</v>
      </c>
      <c r="D7" s="39" t="n">
        <v>1500</v>
      </c>
      <c r="E7" s="39"/>
      <c r="F7" s="39"/>
      <c r="G7" s="40"/>
      <c r="H7" s="40"/>
      <c r="I7" s="40"/>
      <c r="J7" s="40"/>
      <c r="K7" s="39"/>
      <c r="L7" s="39" t="n">
        <v>15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6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2"/>
      <c r="D3" s="82"/>
      <c r="E3" s="82"/>
      <c r="F3" s="64"/>
      <c r="G3" s="64" t="s">
        <v>19</v>
      </c>
    </row>
    <row r="4" s="1" customFormat="true" ht="40.5" hidden="false" customHeight="true" outlineLevel="0" collapsed="false">
      <c r="A4" s="36" t="s">
        <v>218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3" t="s">
        <v>81</v>
      </c>
      <c r="B5" s="51" t="n">
        <v>39.6</v>
      </c>
      <c r="C5" s="51"/>
      <c r="D5" s="51"/>
      <c r="E5" s="54"/>
      <c r="F5" s="51"/>
      <c r="G5" s="39" t="n">
        <v>39.6</v>
      </c>
    </row>
    <row r="6" s="1" customFormat="true" ht="23.25" hidden="false" customHeight="true" outlineLevel="0" collapsed="false">
      <c r="A6" s="83" t="s">
        <v>1</v>
      </c>
      <c r="B6" s="51" t="n">
        <v>39.6</v>
      </c>
      <c r="C6" s="51"/>
      <c r="D6" s="51"/>
      <c r="E6" s="54"/>
      <c r="F6" s="51"/>
      <c r="G6" s="39" t="n">
        <v>39.6</v>
      </c>
    </row>
    <row r="7" s="1" customFormat="true" ht="23.25" hidden="false" customHeight="true" outlineLevel="0" collapsed="false">
      <c r="A7" s="83" t="s">
        <v>219</v>
      </c>
      <c r="B7" s="51" t="n">
        <v>39.6</v>
      </c>
      <c r="C7" s="51"/>
      <c r="D7" s="51"/>
      <c r="E7" s="54"/>
      <c r="F7" s="51"/>
      <c r="G7" s="39" t="n">
        <v>39.6</v>
      </c>
    </row>
    <row r="8" s="1" customFormat="true" ht="23.25" hidden="false" customHeight="true" outlineLevel="0" collapsed="false">
      <c r="A8" s="83" t="s">
        <v>220</v>
      </c>
      <c r="B8" s="51" t="n">
        <v>12</v>
      </c>
      <c r="C8" s="51"/>
      <c r="D8" s="51"/>
      <c r="E8" s="54"/>
      <c r="F8" s="51"/>
      <c r="G8" s="39" t="n">
        <v>12</v>
      </c>
    </row>
    <row r="9" s="1" customFormat="true" ht="23.25" hidden="false" customHeight="true" outlineLevel="0" collapsed="false">
      <c r="A9" s="83" t="s">
        <v>221</v>
      </c>
      <c r="B9" s="51" t="n">
        <v>1.5</v>
      </c>
      <c r="C9" s="51"/>
      <c r="D9" s="51"/>
      <c r="E9" s="54"/>
      <c r="F9" s="51"/>
      <c r="G9" s="39" t="n">
        <v>1.5</v>
      </c>
    </row>
    <row r="10" s="1" customFormat="true" ht="23.25" hidden="false" customHeight="true" outlineLevel="0" collapsed="false">
      <c r="A10" s="83" t="s">
        <v>222</v>
      </c>
      <c r="B10" s="51" t="n">
        <v>6</v>
      </c>
      <c r="C10" s="51"/>
      <c r="D10" s="51"/>
      <c r="E10" s="54"/>
      <c r="F10" s="51"/>
      <c r="G10" s="39" t="n">
        <v>6</v>
      </c>
    </row>
    <row r="11" s="1" customFormat="true" ht="23.25" hidden="false" customHeight="true" outlineLevel="0" collapsed="false">
      <c r="A11" s="83" t="s">
        <v>223</v>
      </c>
      <c r="B11" s="51" t="n">
        <v>0.7</v>
      </c>
      <c r="C11" s="51"/>
      <c r="D11" s="51"/>
      <c r="E11" s="54"/>
      <c r="F11" s="51"/>
      <c r="G11" s="39" t="n">
        <v>0.7</v>
      </c>
    </row>
    <row r="12" s="1" customFormat="true" ht="23.25" hidden="false" customHeight="true" outlineLevel="0" collapsed="false">
      <c r="A12" s="83" t="s">
        <v>224</v>
      </c>
      <c r="B12" s="51" t="n">
        <v>11.6</v>
      </c>
      <c r="C12" s="51"/>
      <c r="D12" s="51"/>
      <c r="E12" s="54"/>
      <c r="F12" s="51"/>
      <c r="G12" s="39" t="n">
        <v>11.6</v>
      </c>
    </row>
    <row r="13" s="1" customFormat="true" ht="23.25" hidden="false" customHeight="true" outlineLevel="0" collapsed="false">
      <c r="A13" s="83" t="s">
        <v>225</v>
      </c>
      <c r="B13" s="51" t="n">
        <v>1.2</v>
      </c>
      <c r="C13" s="51"/>
      <c r="D13" s="51"/>
      <c r="E13" s="54"/>
      <c r="F13" s="51"/>
      <c r="G13" s="39" t="n">
        <v>1.2</v>
      </c>
    </row>
    <row r="14" s="1" customFormat="true" ht="23.25" hidden="false" customHeight="true" outlineLevel="0" collapsed="false">
      <c r="A14" s="83" t="s">
        <v>226</v>
      </c>
      <c r="B14" s="51" t="n">
        <v>0.4</v>
      </c>
      <c r="C14" s="51"/>
      <c r="D14" s="51"/>
      <c r="E14" s="54"/>
      <c r="F14" s="51"/>
      <c r="G14" s="39" t="n">
        <v>0.4</v>
      </c>
    </row>
    <row r="15" s="1" customFormat="true" ht="23.25" hidden="false" customHeight="true" outlineLevel="0" collapsed="false">
      <c r="A15" s="83" t="s">
        <v>227</v>
      </c>
      <c r="B15" s="51" t="n">
        <v>3</v>
      </c>
      <c r="C15" s="51"/>
      <c r="D15" s="51"/>
      <c r="E15" s="54"/>
      <c r="F15" s="51"/>
      <c r="G15" s="39" t="n">
        <v>3</v>
      </c>
    </row>
    <row r="16" s="1" customFormat="true" ht="23.25" hidden="false" customHeight="true" outlineLevel="0" collapsed="false">
      <c r="A16" s="83" t="s">
        <v>228</v>
      </c>
      <c r="B16" s="51" t="n">
        <v>3.2</v>
      </c>
      <c r="C16" s="51"/>
      <c r="D16" s="51"/>
      <c r="E16" s="54"/>
      <c r="F16" s="51"/>
      <c r="G16" s="39" t="n">
        <v>3.2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29</v>
      </c>
    </row>
    <row r="2" s="1" customFormat="true" ht="30" hidden="false" customHeight="true" outlineLevel="0" collapsed="false">
      <c r="A2" s="30" t="s">
        <v>230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4" t="s">
        <v>210</v>
      </c>
      <c r="B4" s="84" t="s">
        <v>231</v>
      </c>
      <c r="C4" s="84" t="s">
        <v>232</v>
      </c>
      <c r="D4" s="84" t="s">
        <v>233</v>
      </c>
      <c r="E4" s="84" t="s">
        <v>234</v>
      </c>
      <c r="F4" s="84" t="s">
        <v>235</v>
      </c>
      <c r="G4" s="61" t="s">
        <v>236</v>
      </c>
      <c r="H4" s="61" t="s">
        <v>237</v>
      </c>
      <c r="I4" s="61" t="s">
        <v>238</v>
      </c>
      <c r="J4" s="61" t="s">
        <v>239</v>
      </c>
    </row>
    <row r="5" s="1" customFormat="true" ht="45" hidden="false" customHeight="true" outlineLevel="0" collapsed="false">
      <c r="A5" s="76"/>
      <c r="B5" s="76"/>
      <c r="C5" s="76"/>
      <c r="D5" s="76"/>
      <c r="E5" s="76"/>
      <c r="F5" s="68"/>
      <c r="G5" s="76"/>
      <c r="H5" s="76"/>
      <c r="I5" s="61"/>
      <c r="J5" s="45"/>
    </row>
    <row r="6" s="1" customFormat="true" ht="21" hidden="false" customHeight="true" outlineLevel="0" collapsed="false">
      <c r="A6" s="70" t="s">
        <v>240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838.611673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838.611673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39.05048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500</v>
      </c>
      <c r="C14" s="18" t="s">
        <v>40</v>
      </c>
      <c r="D14" s="19" t="n">
        <v>2130.03595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500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69.5252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2338.611673</v>
      </c>
      <c r="C35" s="25" t="s">
        <v>67</v>
      </c>
      <c r="D35" s="21" t="n">
        <f aca="false">SUM(D6:D34)</f>
        <v>2338.61167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2338.611673</v>
      </c>
      <c r="C45" s="25" t="s">
        <v>76</v>
      </c>
      <c r="D45" s="21" t="n">
        <f aca="false">D35</f>
        <v>2338.61167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2338.611673</v>
      </c>
      <c r="D7" s="39" t="n">
        <v>2338.611673</v>
      </c>
      <c r="E7" s="39" t="n">
        <v>838.611673</v>
      </c>
      <c r="F7" s="39"/>
      <c r="G7" s="40"/>
      <c r="H7" s="39"/>
      <c r="I7" s="39" t="n">
        <v>1500</v>
      </c>
      <c r="J7" s="39" t="n">
        <v>15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39.050481</v>
      </c>
      <c r="D8" s="39" t="n">
        <v>139.050481</v>
      </c>
      <c r="E8" s="39" t="n">
        <v>139.050481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39.050481</v>
      </c>
      <c r="D9" s="39" t="n">
        <v>139.050481</v>
      </c>
      <c r="E9" s="39" t="n">
        <v>139.050481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92.700321</v>
      </c>
      <c r="D10" s="39" t="n">
        <v>92.700321</v>
      </c>
      <c r="E10" s="39" t="n">
        <v>92.700321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46.35016</v>
      </c>
      <c r="D11" s="39" t="n">
        <v>46.35016</v>
      </c>
      <c r="E11" s="39" t="n">
        <v>46.35016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2130.035952</v>
      </c>
      <c r="D12" s="39" t="n">
        <v>2130.035952</v>
      </c>
      <c r="E12" s="39" t="n">
        <v>630.035952</v>
      </c>
      <c r="F12" s="39"/>
      <c r="G12" s="40"/>
      <c r="H12" s="39"/>
      <c r="I12" s="39" t="n">
        <v>1500</v>
      </c>
      <c r="J12" s="39" t="n">
        <v>150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2130.035952</v>
      </c>
      <c r="D13" s="39" t="n">
        <v>2130.035952</v>
      </c>
      <c r="E13" s="39" t="n">
        <v>630.035952</v>
      </c>
      <c r="F13" s="39"/>
      <c r="G13" s="40"/>
      <c r="H13" s="39"/>
      <c r="I13" s="39" t="n">
        <v>1500</v>
      </c>
      <c r="J13" s="39" t="n">
        <v>150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2130.035952</v>
      </c>
      <c r="D14" s="39" t="n">
        <v>2130.035952</v>
      </c>
      <c r="E14" s="39" t="n">
        <v>630.035952</v>
      </c>
      <c r="F14" s="39"/>
      <c r="G14" s="40"/>
      <c r="H14" s="39"/>
      <c r="I14" s="39" t="n">
        <v>1500</v>
      </c>
      <c r="J14" s="39" t="n">
        <v>150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69.52524</v>
      </c>
      <c r="D15" s="39" t="n">
        <v>69.52524</v>
      </c>
      <c r="E15" s="39" t="n">
        <v>69.52524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69.52524</v>
      </c>
      <c r="D16" s="39" t="n">
        <v>69.52524</v>
      </c>
      <c r="E16" s="39" t="n">
        <v>69.52524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69.52524</v>
      </c>
      <c r="D17" s="39" t="n">
        <v>69.52524</v>
      </c>
      <c r="E17" s="39" t="n">
        <v>69.52524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2338.611673</v>
      </c>
      <c r="D5" s="39" t="n">
        <v>838.611673</v>
      </c>
      <c r="E5" s="39" t="n">
        <v>1500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39.050481</v>
      </c>
      <c r="D6" s="39" t="n">
        <v>139.050481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39.050481</v>
      </c>
      <c r="D7" s="39" t="n">
        <v>139.050481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92.700321</v>
      </c>
      <c r="D8" s="39" t="n">
        <v>92.700321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46.35016</v>
      </c>
      <c r="D9" s="39" t="n">
        <v>46.35016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2130.035952</v>
      </c>
      <c r="D10" s="39" t="n">
        <v>630.035952</v>
      </c>
      <c r="E10" s="39" t="n">
        <v>1500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2130.035952</v>
      </c>
      <c r="D11" s="39" t="n">
        <v>630.035952</v>
      </c>
      <c r="E11" s="39" t="n">
        <v>1500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2130.035952</v>
      </c>
      <c r="D12" s="39" t="n">
        <v>630.035952</v>
      </c>
      <c r="E12" s="39" t="n">
        <v>1500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69.52524</v>
      </c>
      <c r="D13" s="39" t="n">
        <v>69.52524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69.52524</v>
      </c>
      <c r="D14" s="39" t="n">
        <v>69.52524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69.52524</v>
      </c>
      <c r="D15" s="39" t="n">
        <v>69.52524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f aca="false">SUM(C7:C9)</f>
        <v>838.611673</v>
      </c>
      <c r="D6" s="44" t="s">
        <v>129</v>
      </c>
      <c r="E6" s="40" t="n">
        <f aca="false">SUM(E7:E34)</f>
        <v>838.611673</v>
      </c>
      <c r="F6" s="40" t="n">
        <f aca="false">SUM(F7:F35)</f>
        <v>838.611673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39" t="n">
        <v>838.611673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139.050481</v>
      </c>
      <c r="F14" s="39" t="n">
        <v>139.050481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630.035952</v>
      </c>
      <c r="F15" s="39" t="n">
        <v>630.035952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69.52524</v>
      </c>
      <c r="F25" s="39" t="n">
        <v>69.52524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838.611673</v>
      </c>
      <c r="D37" s="62" t="s">
        <v>165</v>
      </c>
      <c r="E37" s="40" t="n">
        <f aca="false">SUM(F37:G37)</f>
        <v>838.611673</v>
      </c>
      <c r="F37" s="40" t="n">
        <f aca="false">F6</f>
        <v>838.611673</v>
      </c>
      <c r="G37" s="40"/>
      <c r="H37" s="53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838.611673</v>
      </c>
      <c r="D6" s="39" t="n">
        <v>838.611673</v>
      </c>
      <c r="E6" s="39" t="n">
        <v>838.611673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39.050481</v>
      </c>
      <c r="D7" s="39" t="n">
        <v>139.050481</v>
      </c>
      <c r="E7" s="39" t="n">
        <v>139.050481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39.050481</v>
      </c>
      <c r="D8" s="39" t="n">
        <v>139.050481</v>
      </c>
      <c r="E8" s="39" t="n">
        <v>139.050481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92.700321</v>
      </c>
      <c r="D9" s="39" t="n">
        <v>92.700321</v>
      </c>
      <c r="E9" s="39" t="n">
        <v>92.700321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46.35016</v>
      </c>
      <c r="D10" s="39" t="n">
        <v>46.35016</v>
      </c>
      <c r="E10" s="39" t="n">
        <v>46.35016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630.035952</v>
      </c>
      <c r="D11" s="39" t="n">
        <v>630.035952</v>
      </c>
      <c r="E11" s="39" t="n">
        <v>630.035952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630.035952</v>
      </c>
      <c r="D12" s="39" t="n">
        <v>630.035952</v>
      </c>
      <c r="E12" s="39" t="n">
        <v>630.035952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630.035952</v>
      </c>
      <c r="D13" s="39" t="n">
        <v>630.035952</v>
      </c>
      <c r="E13" s="39" t="n">
        <v>630.035952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69.52524</v>
      </c>
      <c r="D14" s="39" t="n">
        <v>69.52524</v>
      </c>
      <c r="E14" s="39" t="n">
        <v>69.52524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69.52524</v>
      </c>
      <c r="D15" s="39" t="n">
        <v>69.52524</v>
      </c>
      <c r="E15" s="39" t="n">
        <v>69.52524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69.52524</v>
      </c>
      <c r="D16" s="39" t="n">
        <v>69.52524</v>
      </c>
      <c r="E16" s="39" t="n">
        <v>69.52524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838.611673</v>
      </c>
      <c r="D6" s="39" t="n">
        <v>838.611673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831.985273</v>
      </c>
      <c r="D7" s="39" t="n">
        <v>831.985273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360.5616</v>
      </c>
      <c r="D8" s="39" t="n">
        <v>360.5616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0.2256</v>
      </c>
      <c r="D9" s="39" t="n">
        <v>0.2256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218.5729</v>
      </c>
      <c r="D10" s="39" t="n">
        <v>218.5729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92.700321</v>
      </c>
      <c r="D11" s="39" t="n">
        <v>92.700321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46.35016</v>
      </c>
      <c r="D12" s="39" t="n">
        <v>46.35016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39.977013</v>
      </c>
      <c r="D13" s="39" t="n">
        <v>39.977013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4.055639</v>
      </c>
      <c r="D14" s="39" t="n">
        <v>4.055639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69.52524</v>
      </c>
      <c r="D15" s="39" t="n">
        <v>69.52524</v>
      </c>
      <c r="E15" s="39"/>
    </row>
    <row r="16" s="1" customFormat="true" ht="18.75" hidden="false" customHeight="true" outlineLevel="0" collapsed="false">
      <c r="A16" s="44" t="s">
        <v>192</v>
      </c>
      <c r="B16" s="44" t="s">
        <v>193</v>
      </c>
      <c r="C16" s="39" t="n">
        <v>0.0168</v>
      </c>
      <c r="D16" s="39" t="n">
        <v>0.0168</v>
      </c>
      <c r="E16" s="39"/>
    </row>
    <row r="17" s="1" customFormat="true" ht="18.75" hidden="false" customHeight="true" outlineLevel="0" collapsed="false">
      <c r="A17" s="68" t="s">
        <v>194</v>
      </c>
      <c r="B17" s="44" t="s">
        <v>195</v>
      </c>
      <c r="C17" s="39" t="n">
        <v>6.6264</v>
      </c>
      <c r="D17" s="39" t="n">
        <v>6.6264</v>
      </c>
      <c r="E17" s="39"/>
    </row>
    <row r="18" s="1" customFormat="true" ht="18.75" hidden="false" customHeight="true" outlineLevel="0" collapsed="false">
      <c r="A18" s="44" t="s">
        <v>196</v>
      </c>
      <c r="B18" s="44" t="s">
        <v>197</v>
      </c>
      <c r="C18" s="39" t="n">
        <v>6.6264</v>
      </c>
      <c r="D18" s="39" t="n">
        <v>6.6264</v>
      </c>
      <c r="E18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8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9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00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01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12.75" hidden="false" customHeight="true" outlineLevel="0" collapsed="false">
      <c r="A7" s="70" t="s">
        <v>202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1:29:44Z</dcterms:created>
  <dc:creator/>
  <dc:description/>
  <dc:language>en-US</dc:language>
  <cp:lastModifiedBy>陈小迪</cp:lastModifiedBy>
  <dcterms:modified xsi:type="dcterms:W3CDTF">2022-02-15T09:1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B1859E022448439AAE133BF04A8C6D</vt:lpwstr>
  </property>
  <property fmtid="{D5CDD505-2E9C-101B-9397-08002B2CF9AE}" pid="3" name="KSOProductBuildVer">
    <vt:lpwstr>2052-11.1.0.11294</vt:lpwstr>
  </property>
</Properties>
</file>