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4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3-</t>
    </r>
    <r>
      <rPr>
        <sz val="11"/>
        <color rgb="FF000000"/>
        <rFont val="Noto Sans"/>
        <family val="2"/>
      </rPr>
      <t xml:space="preserve">寿县正阳关镇中心卫生院建设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正阳关镇中心卫生院建设分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复印机</t>
  </si>
  <si>
    <t xml:space="preserve">　　空调机组</t>
  </si>
  <si>
    <t xml:space="preserve">　　其他制冷空调设备</t>
  </si>
  <si>
    <t xml:space="preserve">　　木制台、桌类</t>
  </si>
  <si>
    <t xml:space="preserve">　　其他台、桌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正阳关镇中心卫生院建设分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8</v>
      </c>
      <c r="B1" s="13"/>
      <c r="C1" s="13"/>
      <c r="D1" s="13"/>
    </row>
    <row r="2" s="1" customFormat="true" ht="45" hidden="false" customHeight="true" outlineLevel="0" collapsed="false">
      <c r="A2" s="12" t="s">
        <v>19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1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4</v>
      </c>
      <c r="B4" s="36" t="s">
        <v>205</v>
      </c>
      <c r="C4" s="33" t="s">
        <v>206</v>
      </c>
      <c r="D4" s="33" t="s">
        <v>81</v>
      </c>
      <c r="E4" s="33" t="s">
        <v>207</v>
      </c>
      <c r="F4" s="33"/>
      <c r="G4" s="33"/>
      <c r="H4" s="33" t="s">
        <v>208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00</v>
      </c>
      <c r="E6" s="39"/>
      <c r="F6" s="39"/>
      <c r="G6" s="40"/>
      <c r="H6" s="40"/>
      <c r="I6" s="40"/>
      <c r="J6" s="40"/>
      <c r="K6" s="39"/>
      <c r="L6" s="39" t="n">
        <v>100</v>
      </c>
    </row>
    <row r="7" s="1" customFormat="true" ht="18.75" hidden="false" customHeight="true" outlineLevel="0" collapsed="false">
      <c r="A7" s="38" t="s">
        <v>209</v>
      </c>
      <c r="B7" s="38" t="s">
        <v>210</v>
      </c>
      <c r="C7" s="38" t="s">
        <v>211</v>
      </c>
      <c r="D7" s="39" t="n">
        <v>100</v>
      </c>
      <c r="E7" s="39"/>
      <c r="F7" s="39"/>
      <c r="G7" s="40"/>
      <c r="H7" s="40"/>
      <c r="I7" s="40"/>
      <c r="J7" s="40"/>
      <c r="K7" s="39"/>
      <c r="L7" s="39" t="n">
        <v>1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2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4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4.17</v>
      </c>
      <c r="C5" s="51"/>
      <c r="D5" s="51"/>
      <c r="E5" s="54"/>
      <c r="F5" s="51"/>
      <c r="G5" s="39" t="n">
        <v>4.17</v>
      </c>
    </row>
    <row r="6" s="1" customFormat="true" ht="23.25" hidden="false" customHeight="true" outlineLevel="0" collapsed="false">
      <c r="A6" s="82" t="s">
        <v>211</v>
      </c>
      <c r="B6" s="51" t="n">
        <v>4.17</v>
      </c>
      <c r="C6" s="51"/>
      <c r="D6" s="51"/>
      <c r="E6" s="54"/>
      <c r="F6" s="51"/>
      <c r="G6" s="39" t="n">
        <v>4.17</v>
      </c>
    </row>
    <row r="7" s="1" customFormat="true" ht="23.25" hidden="false" customHeight="true" outlineLevel="0" collapsed="false">
      <c r="A7" s="82" t="s">
        <v>215</v>
      </c>
      <c r="B7" s="51" t="n">
        <v>4.17</v>
      </c>
      <c r="C7" s="51"/>
      <c r="D7" s="51"/>
      <c r="E7" s="54"/>
      <c r="F7" s="51"/>
      <c r="G7" s="39" t="n">
        <v>4.17</v>
      </c>
    </row>
    <row r="8" s="1" customFormat="true" ht="23.25" hidden="false" customHeight="true" outlineLevel="0" collapsed="false">
      <c r="A8" s="82" t="s">
        <v>216</v>
      </c>
      <c r="B8" s="51" t="n">
        <v>0.8</v>
      </c>
      <c r="C8" s="51"/>
      <c r="D8" s="51"/>
      <c r="E8" s="54"/>
      <c r="F8" s="51"/>
      <c r="G8" s="39" t="n">
        <v>0.8</v>
      </c>
    </row>
    <row r="9" s="1" customFormat="true" ht="23.25" hidden="false" customHeight="true" outlineLevel="0" collapsed="false">
      <c r="A9" s="82" t="s">
        <v>217</v>
      </c>
      <c r="B9" s="51" t="n">
        <v>0.3</v>
      </c>
      <c r="C9" s="51"/>
      <c r="D9" s="51"/>
      <c r="E9" s="54"/>
      <c r="F9" s="51"/>
      <c r="G9" s="39" t="n">
        <v>0.3</v>
      </c>
    </row>
    <row r="10" s="1" customFormat="true" ht="23.25" hidden="false" customHeight="true" outlineLevel="0" collapsed="false">
      <c r="A10" s="82" t="s">
        <v>218</v>
      </c>
      <c r="B10" s="51" t="n">
        <v>0.68</v>
      </c>
      <c r="C10" s="51"/>
      <c r="D10" s="51"/>
      <c r="E10" s="54"/>
      <c r="F10" s="51"/>
      <c r="G10" s="39" t="n">
        <v>0.68</v>
      </c>
    </row>
    <row r="11" s="1" customFormat="true" ht="23.25" hidden="false" customHeight="true" outlineLevel="0" collapsed="false">
      <c r="A11" s="82" t="s">
        <v>219</v>
      </c>
      <c r="B11" s="51" t="n">
        <v>0.6</v>
      </c>
      <c r="C11" s="51"/>
      <c r="D11" s="51"/>
      <c r="E11" s="54"/>
      <c r="F11" s="51"/>
      <c r="G11" s="39" t="n">
        <v>0.6</v>
      </c>
    </row>
    <row r="12" s="1" customFormat="true" ht="23.25" hidden="false" customHeight="true" outlineLevel="0" collapsed="false">
      <c r="A12" s="82" t="s">
        <v>220</v>
      </c>
      <c r="B12" s="51" t="n">
        <v>0.8</v>
      </c>
      <c r="C12" s="51"/>
      <c r="D12" s="51"/>
      <c r="E12" s="54"/>
      <c r="F12" s="51"/>
      <c r="G12" s="39" t="n">
        <v>0.8</v>
      </c>
    </row>
    <row r="13" s="1" customFormat="true" ht="23.25" hidden="false" customHeight="true" outlineLevel="0" collapsed="false">
      <c r="A13" s="82" t="s">
        <v>221</v>
      </c>
      <c r="B13" s="51" t="n">
        <v>0.75</v>
      </c>
      <c r="C13" s="51"/>
      <c r="D13" s="51"/>
      <c r="E13" s="54"/>
      <c r="F13" s="51"/>
      <c r="G13" s="39" t="n">
        <v>0.75</v>
      </c>
    </row>
    <row r="14" s="1" customFormat="true" ht="23.25" hidden="false" customHeight="true" outlineLevel="0" collapsed="false">
      <c r="A14" s="82" t="s">
        <v>222</v>
      </c>
      <c r="B14" s="51" t="n">
        <v>0.24</v>
      </c>
      <c r="C14" s="51"/>
      <c r="D14" s="51"/>
      <c r="E14" s="54"/>
      <c r="F14" s="51"/>
      <c r="G14" s="39" t="n">
        <v>0.2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3</v>
      </c>
    </row>
    <row r="2" s="1" customFormat="true" ht="30" hidden="false" customHeight="true" outlineLevel="0" collapsed="false">
      <c r="A2" s="30" t="s">
        <v>224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05</v>
      </c>
      <c r="B4" s="83" t="s">
        <v>225</v>
      </c>
      <c r="C4" s="83" t="s">
        <v>226</v>
      </c>
      <c r="D4" s="83" t="s">
        <v>227</v>
      </c>
      <c r="E4" s="83" t="s">
        <v>228</v>
      </c>
      <c r="F4" s="83" t="s">
        <v>229</v>
      </c>
      <c r="G4" s="61" t="s">
        <v>230</v>
      </c>
      <c r="H4" s="61" t="s">
        <v>231</v>
      </c>
      <c r="I4" s="61" t="s">
        <v>232</v>
      </c>
      <c r="J4" s="61" t="s">
        <v>233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3" t="s">
        <v>234</v>
      </c>
      <c r="B1" s="13"/>
      <c r="G1" s="63"/>
    </row>
    <row r="2" s="1" customFormat="true" ht="39.75" hidden="false" customHeight="true" outlineLevel="0" collapsed="false">
      <c r="A2" s="30" t="s">
        <v>235</v>
      </c>
      <c r="B2" s="30"/>
      <c r="C2" s="30"/>
      <c r="D2" s="30"/>
      <c r="E2" s="84"/>
      <c r="F2" s="84"/>
      <c r="G2" s="84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36</v>
      </c>
      <c r="E3" s="14"/>
      <c r="F3" s="14"/>
    </row>
    <row r="4" s="1" customFormat="true" ht="42" hidden="false" customHeight="true" outlineLevel="0" collapsed="false">
      <c r="A4" s="42" t="s">
        <v>205</v>
      </c>
      <c r="B4" s="85" t="s">
        <v>237</v>
      </c>
      <c r="C4" s="36" t="s">
        <v>238</v>
      </c>
      <c r="D4" s="85" t="s">
        <v>239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0</v>
      </c>
      <c r="B6" s="40"/>
      <c r="C6" s="39"/>
      <c r="D6" s="39"/>
    </row>
    <row r="7" s="1" customFormat="true" ht="42" hidden="false" customHeight="true" outlineLevel="0" collapsed="false">
      <c r="A7" s="68" t="s">
        <v>241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2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3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4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13"/>
      <c r="F1" s="86" t="s">
        <v>245</v>
      </c>
    </row>
    <row r="2" s="1" customFormat="true" ht="26.25" hidden="false" customHeight="true" outlineLevel="0" collapsed="false">
      <c r="A2" s="87" t="s">
        <v>246</v>
      </c>
      <c r="B2" s="87"/>
      <c r="C2" s="87"/>
      <c r="D2" s="87"/>
      <c r="E2" s="87"/>
      <c r="F2" s="87"/>
    </row>
    <row r="3" s="1" customFormat="true" ht="18.75" hidden="false" customHeight="true" outlineLevel="0" collapsed="false">
      <c r="A3" s="88"/>
      <c r="B3" s="13"/>
      <c r="C3" s="14"/>
      <c r="D3" s="14"/>
      <c r="E3" s="14"/>
      <c r="F3" s="64" t="s">
        <v>247</v>
      </c>
      <c r="G3" s="89"/>
    </row>
    <row r="4" s="1" customFormat="true" ht="18.75" hidden="false" customHeight="true" outlineLevel="0" collapsed="false">
      <c r="A4" s="90" t="s">
        <v>248</v>
      </c>
      <c r="B4" s="91" t="s">
        <v>249</v>
      </c>
      <c r="C4" s="91" t="s">
        <v>250</v>
      </c>
      <c r="D4" s="91"/>
      <c r="E4" s="91"/>
      <c r="F4" s="91" t="s">
        <v>251</v>
      </c>
    </row>
    <row r="5" s="1" customFormat="true" ht="18.75" hidden="false" customHeight="true" outlineLevel="0" collapsed="false">
      <c r="A5" s="90"/>
      <c r="B5" s="91"/>
      <c r="C5" s="91" t="s">
        <v>84</v>
      </c>
      <c r="D5" s="91" t="s">
        <v>252</v>
      </c>
      <c r="E5" s="91" t="s">
        <v>253</v>
      </c>
      <c r="F5" s="91"/>
    </row>
    <row r="6" s="1" customFormat="true" ht="18.75" hidden="false" customHeight="true" outlineLevel="0" collapsed="false">
      <c r="A6" s="92"/>
      <c r="B6" s="92"/>
      <c r="C6" s="92"/>
      <c r="D6" s="92"/>
      <c r="E6" s="92"/>
      <c r="F6" s="92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91.989123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91.989123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4.97050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00</v>
      </c>
      <c r="C14" s="18" t="s">
        <v>40</v>
      </c>
      <c r="D14" s="19" t="n">
        <v>169.53336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7.48525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91.989123</v>
      </c>
      <c r="C35" s="25" t="s">
        <v>67</v>
      </c>
      <c r="D35" s="21" t="n">
        <f aca="false">SUM(D6:D34)</f>
        <v>191.98912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191.989123</v>
      </c>
      <c r="C45" s="25" t="s">
        <v>76</v>
      </c>
      <c r="D45" s="21" t="n">
        <f aca="false">D35</f>
        <v>191.98912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191.989123</v>
      </c>
      <c r="D7" s="39" t="n">
        <v>191.989123</v>
      </c>
      <c r="E7" s="39" t="n">
        <v>91.989123</v>
      </c>
      <c r="F7" s="39"/>
      <c r="G7" s="40"/>
      <c r="H7" s="39"/>
      <c r="I7" s="39" t="n">
        <v>100</v>
      </c>
      <c r="J7" s="39" t="n">
        <v>1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4.970508</v>
      </c>
      <c r="D8" s="39" t="n">
        <v>14.970508</v>
      </c>
      <c r="E8" s="39" t="n">
        <v>14.97050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4.970508</v>
      </c>
      <c r="D9" s="39" t="n">
        <v>14.970508</v>
      </c>
      <c r="E9" s="39" t="n">
        <v>14.97050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9.980339</v>
      </c>
      <c r="D10" s="39" t="n">
        <v>9.980339</v>
      </c>
      <c r="E10" s="39" t="n">
        <v>9.98033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.990169</v>
      </c>
      <c r="D11" s="39" t="n">
        <v>4.990169</v>
      </c>
      <c r="E11" s="39" t="n">
        <v>4.990169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169.533361</v>
      </c>
      <c r="D12" s="39" t="n">
        <v>169.533361</v>
      </c>
      <c r="E12" s="39" t="n">
        <v>69.533361</v>
      </c>
      <c r="F12" s="39"/>
      <c r="G12" s="40"/>
      <c r="H12" s="39"/>
      <c r="I12" s="39" t="n">
        <v>100</v>
      </c>
      <c r="J12" s="39" t="n">
        <v>1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169.533361</v>
      </c>
      <c r="D13" s="39" t="n">
        <v>169.533361</v>
      </c>
      <c r="E13" s="39" t="n">
        <v>69.533361</v>
      </c>
      <c r="F13" s="39"/>
      <c r="G13" s="40"/>
      <c r="H13" s="39"/>
      <c r="I13" s="39" t="n">
        <v>100</v>
      </c>
      <c r="J13" s="39" t="n">
        <v>1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169.533361</v>
      </c>
      <c r="D14" s="39" t="n">
        <v>169.533361</v>
      </c>
      <c r="E14" s="39" t="n">
        <v>69.533361</v>
      </c>
      <c r="F14" s="39"/>
      <c r="G14" s="40"/>
      <c r="H14" s="39"/>
      <c r="I14" s="39" t="n">
        <v>100</v>
      </c>
      <c r="J14" s="39" t="n">
        <v>1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7.485254</v>
      </c>
      <c r="D15" s="39" t="n">
        <v>7.485254</v>
      </c>
      <c r="E15" s="39" t="n">
        <v>7.485254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7.485254</v>
      </c>
      <c r="D16" s="39" t="n">
        <v>7.485254</v>
      </c>
      <c r="E16" s="39" t="n">
        <v>7.485254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7.485254</v>
      </c>
      <c r="D17" s="39" t="n">
        <v>7.485254</v>
      </c>
      <c r="E17" s="39" t="n">
        <v>7.485254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191.989123</v>
      </c>
      <c r="D5" s="39" t="n">
        <v>91.989123</v>
      </c>
      <c r="E5" s="39" t="n">
        <v>1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4.970508</v>
      </c>
      <c r="D6" s="39" t="n">
        <v>14.970508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4.970508</v>
      </c>
      <c r="D7" s="39" t="n">
        <v>14.970508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9.980339</v>
      </c>
      <c r="D8" s="39" t="n">
        <v>9.980339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.990169</v>
      </c>
      <c r="D9" s="39" t="n">
        <v>4.990169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169.533361</v>
      </c>
      <c r="D10" s="39" t="n">
        <v>69.533361</v>
      </c>
      <c r="E10" s="39" t="n">
        <v>1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169.533361</v>
      </c>
      <c r="D11" s="39" t="n">
        <v>69.533361</v>
      </c>
      <c r="E11" s="39" t="n">
        <v>1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169.533361</v>
      </c>
      <c r="D12" s="39" t="n">
        <v>69.533361</v>
      </c>
      <c r="E12" s="39" t="n">
        <v>1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7.485254</v>
      </c>
      <c r="D13" s="39" t="n">
        <v>7.485254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7.485254</v>
      </c>
      <c r="D14" s="39" t="n">
        <v>7.485254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7.485254</v>
      </c>
      <c r="D15" s="39" t="n">
        <v>7.485254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91.989123</v>
      </c>
      <c r="D6" s="44" t="s">
        <v>129</v>
      </c>
      <c r="E6" s="40" t="n">
        <f aca="false">SUM(E7:E34)</f>
        <v>91.989123</v>
      </c>
      <c r="F6" s="40" t="n">
        <f aca="false">SUM(F7:F35)</f>
        <v>91.989123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91.989123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4.970508</v>
      </c>
      <c r="F14" s="39" t="n">
        <v>14.970508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69.533361</v>
      </c>
      <c r="F15" s="39" t="n">
        <v>69.533361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7.485254</v>
      </c>
      <c r="F25" s="39" t="n">
        <v>7.485254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91.989123</v>
      </c>
      <c r="D37" s="62" t="s">
        <v>165</v>
      </c>
      <c r="E37" s="40" t="n">
        <f aca="false">SUM(F37:G37)</f>
        <v>91.989123</v>
      </c>
      <c r="F37" s="40" t="n">
        <f aca="false">F6</f>
        <v>91.989123</v>
      </c>
      <c r="G37" s="40"/>
      <c r="H37" s="53"/>
    </row>
    <row r="38" s="1" customFormat="true" ht="14.4" hidden="false" customHeight="true" outlineLevel="0" collapsed="false">
      <c r="D38" s="13"/>
      <c r="E38" s="13"/>
      <c r="F38" s="13"/>
      <c r="G38" s="13"/>
      <c r="H38" s="27"/>
    </row>
    <row r="39" s="1" customFormat="true" ht="14.4" hidden="false" customHeight="true" outlineLevel="0" collapsed="false">
      <c r="D39" s="10"/>
      <c r="E39" s="10"/>
      <c r="F39" s="10"/>
      <c r="G39" s="10"/>
      <c r="H39" s="10"/>
    </row>
    <row r="40" s="1" customFormat="true" ht="14.4" hidden="false" customHeight="true" outlineLevel="0" collapsed="false">
      <c r="D40" s="10"/>
      <c r="E40" s="10"/>
      <c r="F40" s="10"/>
      <c r="G40" s="10"/>
      <c r="H40" s="10"/>
    </row>
    <row r="41" s="1" customFormat="true" ht="14.4" hidden="false" customHeight="true" outlineLevel="0" collapsed="false">
      <c r="D41" s="10"/>
      <c r="E41" s="10"/>
      <c r="F41" s="10"/>
      <c r="G41" s="10"/>
      <c r="H41" s="10"/>
    </row>
    <row r="42" s="1" customFormat="true" ht="14.4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91.989123</v>
      </c>
      <c r="D6" s="39" t="n">
        <v>91.989123</v>
      </c>
      <c r="E6" s="39" t="n">
        <v>91.989123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4.970508</v>
      </c>
      <c r="D7" s="39" t="n">
        <v>14.970508</v>
      </c>
      <c r="E7" s="39" t="n">
        <v>14.970508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4.970508</v>
      </c>
      <c r="D8" s="39" t="n">
        <v>14.970508</v>
      </c>
      <c r="E8" s="39" t="n">
        <v>14.970508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9.980339</v>
      </c>
      <c r="D9" s="39" t="n">
        <v>9.980339</v>
      </c>
      <c r="E9" s="39" t="n">
        <v>9.980339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.990169</v>
      </c>
      <c r="D10" s="39" t="n">
        <v>4.990169</v>
      </c>
      <c r="E10" s="39" t="n">
        <v>4.990169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69.533361</v>
      </c>
      <c r="D11" s="39" t="n">
        <v>69.533361</v>
      </c>
      <c r="E11" s="39" t="n">
        <v>69.533361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69.533361</v>
      </c>
      <c r="D12" s="39" t="n">
        <v>69.533361</v>
      </c>
      <c r="E12" s="39" t="n">
        <v>69.533361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69.533361</v>
      </c>
      <c r="D13" s="39" t="n">
        <v>69.533361</v>
      </c>
      <c r="E13" s="39" t="n">
        <v>69.533361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7.485254</v>
      </c>
      <c r="D14" s="39" t="n">
        <v>7.485254</v>
      </c>
      <c r="E14" s="39" t="n">
        <v>7.485254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7.485254</v>
      </c>
      <c r="D15" s="39" t="n">
        <v>7.485254</v>
      </c>
      <c r="E15" s="39" t="n">
        <v>7.485254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7.485254</v>
      </c>
      <c r="D16" s="39" t="n">
        <v>7.485254</v>
      </c>
      <c r="E16" s="39" t="n">
        <v>7.485254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91.989123</v>
      </c>
      <c r="D6" s="39" t="n">
        <v>91.989123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89.573523</v>
      </c>
      <c r="D7" s="39" t="n">
        <v>89.573523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36.8292</v>
      </c>
      <c r="D8" s="39" t="n">
        <v>36.8292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25.5479</v>
      </c>
      <c r="D9" s="39" t="n">
        <v>25.5479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9.980339</v>
      </c>
      <c r="D10" s="39" t="n">
        <v>9.980339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4.990169</v>
      </c>
      <c r="D11" s="39" t="n">
        <v>4.990169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4.304021</v>
      </c>
      <c r="D12" s="39" t="n">
        <v>4.304021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43664</v>
      </c>
      <c r="D13" s="39" t="n">
        <v>0.43664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7.485254</v>
      </c>
      <c r="D14" s="39" t="n">
        <v>7.485254</v>
      </c>
      <c r="E14" s="39"/>
    </row>
    <row r="15" s="1" customFormat="true" ht="18.75" hidden="false" customHeight="true" outlineLevel="0" collapsed="false">
      <c r="A15" s="68" t="s">
        <v>190</v>
      </c>
      <c r="B15" s="44" t="s">
        <v>191</v>
      </c>
      <c r="C15" s="39" t="n">
        <v>2.4156</v>
      </c>
      <c r="D15" s="39" t="n">
        <v>2.4156</v>
      </c>
      <c r="E15" s="39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9" t="n">
        <v>2.4156</v>
      </c>
      <c r="D16" s="39" t="n">
        <v>2.4156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4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6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7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11:12Z</dcterms:created>
  <dc:creator/>
  <dc:description/>
  <dc:language>en-US</dc:language>
  <cp:lastModifiedBy>Administrator</cp:lastModifiedBy>
  <dcterms:modified xsi:type="dcterms:W3CDTF">2022-02-17T0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FB5207A9954DCDB5DA2A84B750049A</vt:lpwstr>
  </property>
  <property fmtid="{D5CDD505-2E9C-101B-9397-08002B2CF9AE}" pid="3" name="KSOProductBuildVer">
    <vt:lpwstr>2052-11.1.0.11294</vt:lpwstr>
  </property>
</Properties>
</file>