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55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6-</t>
    </r>
    <r>
      <rPr>
        <sz val="11"/>
        <color rgb="FF000000"/>
        <rFont val="Noto Sans"/>
        <family val="2"/>
      </rPr>
      <t xml:space="preserve">寿县张李乡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本单位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张李乡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洗衣机</t>
  </si>
  <si>
    <t xml:space="preserve">　　木制台、桌类</t>
  </si>
  <si>
    <t xml:space="preserve">　　木骨架为主的椅凳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张李乡卫生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9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4" hidden="false" customHeight="true" outlineLevel="0" collapsed="false"/>
    <row r="2" s="1" customFormat="true" ht="14.4" hidden="false" customHeight="true" outlineLevel="0" collapsed="false"/>
    <row r="3" s="1" customFormat="true" ht="14.4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4" hidden="false" customHeight="true" outlineLevel="0" collapsed="false">
      <c r="A18" s="3"/>
      <c r="D18" s="3"/>
      <c r="E18" s="3"/>
    </row>
    <row r="19" s="1" customFormat="true" ht="14.4" hidden="false" customHeight="true" outlineLevel="0" collapsed="false">
      <c r="A19" s="3"/>
      <c r="B19" s="3"/>
      <c r="C19" s="3"/>
      <c r="D19" s="3"/>
    </row>
    <row r="20" s="1" customFormat="true" ht="14.4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04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7</v>
      </c>
      <c r="B4" s="36" t="s">
        <v>208</v>
      </c>
      <c r="C4" s="33" t="s">
        <v>209</v>
      </c>
      <c r="D4" s="33" t="s">
        <v>81</v>
      </c>
      <c r="E4" s="33" t="s">
        <v>210</v>
      </c>
      <c r="F4" s="33"/>
      <c r="G4" s="33"/>
      <c r="H4" s="33" t="s">
        <v>211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200</v>
      </c>
      <c r="E6" s="39"/>
      <c r="F6" s="39"/>
      <c r="G6" s="40"/>
      <c r="H6" s="40"/>
      <c r="I6" s="40"/>
      <c r="J6" s="40"/>
      <c r="K6" s="39"/>
      <c r="L6" s="39" t="n">
        <v>200</v>
      </c>
    </row>
    <row r="7" s="1" customFormat="true" ht="18.75" hidden="false" customHeight="true" outlineLevel="0" collapsed="false">
      <c r="A7" s="38" t="s">
        <v>212</v>
      </c>
      <c r="B7" s="38" t="s">
        <v>213</v>
      </c>
      <c r="C7" s="38" t="s">
        <v>214</v>
      </c>
      <c r="D7" s="39" t="n">
        <v>200</v>
      </c>
      <c r="E7" s="39"/>
      <c r="F7" s="39"/>
      <c r="G7" s="40"/>
      <c r="H7" s="40"/>
      <c r="I7" s="40"/>
      <c r="J7" s="40"/>
      <c r="K7" s="39"/>
      <c r="L7" s="39" t="n">
        <v>2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5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6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17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1" t="n">
        <v>3.95</v>
      </c>
      <c r="C5" s="51"/>
      <c r="D5" s="51"/>
      <c r="E5" s="54"/>
      <c r="F5" s="51"/>
      <c r="G5" s="39" t="n">
        <v>3.95</v>
      </c>
    </row>
    <row r="6" s="1" customFormat="true" ht="23.25" hidden="false" customHeight="true" outlineLevel="0" collapsed="false">
      <c r="A6" s="83" t="s">
        <v>214</v>
      </c>
      <c r="B6" s="51" t="n">
        <v>3.95</v>
      </c>
      <c r="C6" s="51"/>
      <c r="D6" s="51"/>
      <c r="E6" s="54"/>
      <c r="F6" s="51"/>
      <c r="G6" s="39" t="n">
        <v>3.95</v>
      </c>
    </row>
    <row r="7" s="1" customFormat="true" ht="23.25" hidden="false" customHeight="true" outlineLevel="0" collapsed="false">
      <c r="A7" s="83" t="s">
        <v>218</v>
      </c>
      <c r="B7" s="51" t="n">
        <v>3.95</v>
      </c>
      <c r="C7" s="51"/>
      <c r="D7" s="51"/>
      <c r="E7" s="54"/>
      <c r="F7" s="51"/>
      <c r="G7" s="39" t="n">
        <v>3.95</v>
      </c>
    </row>
    <row r="8" s="1" customFormat="true" ht="23.25" hidden="false" customHeight="true" outlineLevel="0" collapsed="false">
      <c r="A8" s="83" t="s">
        <v>219</v>
      </c>
      <c r="B8" s="51" t="n">
        <v>2</v>
      </c>
      <c r="C8" s="51"/>
      <c r="D8" s="51"/>
      <c r="E8" s="54"/>
      <c r="F8" s="51"/>
      <c r="G8" s="39" t="n">
        <v>2</v>
      </c>
    </row>
    <row r="9" s="1" customFormat="true" ht="23.25" hidden="false" customHeight="true" outlineLevel="0" collapsed="false">
      <c r="A9" s="83" t="s">
        <v>220</v>
      </c>
      <c r="B9" s="51" t="n">
        <v>0.45</v>
      </c>
      <c r="C9" s="51"/>
      <c r="D9" s="51"/>
      <c r="E9" s="54"/>
      <c r="F9" s="51"/>
      <c r="G9" s="39" t="n">
        <v>0.45</v>
      </c>
    </row>
    <row r="10" s="1" customFormat="true" ht="23.25" hidden="false" customHeight="true" outlineLevel="0" collapsed="false">
      <c r="A10" s="83" t="s">
        <v>221</v>
      </c>
      <c r="B10" s="51" t="n">
        <v>0.4</v>
      </c>
      <c r="C10" s="51"/>
      <c r="D10" s="51"/>
      <c r="E10" s="54"/>
      <c r="F10" s="51"/>
      <c r="G10" s="39" t="n">
        <v>0.4</v>
      </c>
    </row>
    <row r="11" s="1" customFormat="true" ht="23.25" hidden="false" customHeight="true" outlineLevel="0" collapsed="false">
      <c r="A11" s="83" t="s">
        <v>222</v>
      </c>
      <c r="B11" s="51" t="n">
        <v>0.8</v>
      </c>
      <c r="C11" s="51"/>
      <c r="D11" s="51"/>
      <c r="E11" s="54"/>
      <c r="F11" s="51"/>
      <c r="G11" s="39" t="n">
        <v>0.8</v>
      </c>
    </row>
    <row r="12" s="1" customFormat="true" ht="23.25" hidden="false" customHeight="true" outlineLevel="0" collapsed="false">
      <c r="A12" s="83" t="s">
        <v>223</v>
      </c>
      <c r="B12" s="51" t="n">
        <v>0.3</v>
      </c>
      <c r="C12" s="51"/>
      <c r="D12" s="51"/>
      <c r="E12" s="54"/>
      <c r="F12" s="51"/>
      <c r="G12" s="39" t="n">
        <v>0.3</v>
      </c>
    </row>
    <row r="13" s="1" customFormat="true" ht="15" hidden="false" customHeight="true" outlineLevel="0" collapsed="false">
      <c r="D13" s="84"/>
      <c r="E13" s="84"/>
      <c r="F13" s="84"/>
    </row>
    <row r="14" s="1" customFormat="true" ht="15" hidden="false" customHeight="true" outlineLevel="0" collapsed="false">
      <c r="D14" s="84"/>
      <c r="E14" s="84"/>
      <c r="F14" s="84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4</v>
      </c>
    </row>
    <row r="2" s="1" customFormat="true" ht="30" hidden="false" customHeight="true" outlineLevel="0" collapsed="false">
      <c r="A2" s="30" t="s">
        <v>225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5" t="s">
        <v>208</v>
      </c>
      <c r="B4" s="85" t="s">
        <v>226</v>
      </c>
      <c r="C4" s="85" t="s">
        <v>227</v>
      </c>
      <c r="D4" s="85" t="s">
        <v>228</v>
      </c>
      <c r="E4" s="85" t="s">
        <v>229</v>
      </c>
      <c r="F4" s="85" t="s">
        <v>230</v>
      </c>
      <c r="G4" s="61" t="s">
        <v>231</v>
      </c>
      <c r="H4" s="61" t="s">
        <v>232</v>
      </c>
      <c r="I4" s="61" t="s">
        <v>233</v>
      </c>
      <c r="J4" s="61" t="s">
        <v>234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/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3" t="s">
        <v>235</v>
      </c>
      <c r="B1" s="13"/>
      <c r="G1" s="63"/>
    </row>
    <row r="2" s="1" customFormat="true" ht="39.75" hidden="false" customHeight="true" outlineLevel="0" collapsed="false">
      <c r="A2" s="30" t="s">
        <v>236</v>
      </c>
      <c r="B2" s="30"/>
      <c r="C2" s="30"/>
      <c r="D2" s="30"/>
      <c r="E2" s="86"/>
      <c r="F2" s="86"/>
      <c r="G2" s="86"/>
    </row>
    <row r="3" s="1" customFormat="true" ht="18.75" hidden="false" customHeight="true" outlineLevel="0" collapsed="false">
      <c r="A3" s="27" t="s">
        <v>18</v>
      </c>
      <c r="B3" s="27"/>
      <c r="C3" s="13"/>
      <c r="D3" s="64" t="s">
        <v>237</v>
      </c>
      <c r="E3" s="14"/>
      <c r="F3" s="14"/>
    </row>
    <row r="4" s="1" customFormat="true" ht="42" hidden="false" customHeight="true" outlineLevel="0" collapsed="false">
      <c r="A4" s="42" t="s">
        <v>208</v>
      </c>
      <c r="B4" s="87" t="s">
        <v>238</v>
      </c>
      <c r="C4" s="36" t="s">
        <v>239</v>
      </c>
      <c r="D4" s="87" t="s">
        <v>240</v>
      </c>
      <c r="E4" s="29"/>
      <c r="F4" s="29"/>
      <c r="G4" s="29"/>
    </row>
    <row r="5" s="1" customFormat="true" ht="42" hidden="false" customHeight="true" outlineLevel="0" collapsed="false">
      <c r="A5" s="61" t="s">
        <v>81</v>
      </c>
      <c r="B5" s="40"/>
      <c r="C5" s="39"/>
      <c r="D5" s="39"/>
    </row>
    <row r="6" s="1" customFormat="true" ht="42" hidden="false" customHeight="true" outlineLevel="0" collapsed="false">
      <c r="A6" s="68" t="s">
        <v>241</v>
      </c>
      <c r="B6" s="40"/>
      <c r="C6" s="39"/>
      <c r="D6" s="39"/>
    </row>
    <row r="7" s="1" customFormat="true" ht="42" hidden="false" customHeight="true" outlineLevel="0" collapsed="false">
      <c r="A7" s="68" t="s">
        <v>242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8" t="s">
        <v>243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44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45</v>
      </c>
      <c r="B10" s="40"/>
      <c r="C10" s="39"/>
      <c r="D10" s="39"/>
      <c r="E10" s="11"/>
      <c r="F10" s="11"/>
      <c r="G10" s="11"/>
      <c r="H10" s="11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13"/>
      <c r="F1" s="88" t="s">
        <v>246</v>
      </c>
    </row>
    <row r="2" s="1" customFormat="true" ht="26.25" hidden="false" customHeight="true" outlineLevel="0" collapsed="false">
      <c r="A2" s="89" t="s">
        <v>247</v>
      </c>
      <c r="B2" s="89"/>
      <c r="C2" s="89"/>
      <c r="D2" s="89"/>
      <c r="E2" s="89"/>
      <c r="F2" s="89"/>
    </row>
    <row r="3" s="1" customFormat="true" ht="18.75" hidden="false" customHeight="true" outlineLevel="0" collapsed="false">
      <c r="A3" s="90"/>
      <c r="B3" s="13"/>
      <c r="C3" s="14"/>
      <c r="D3" s="14"/>
      <c r="E3" s="14"/>
      <c r="F3" s="64" t="s">
        <v>248</v>
      </c>
      <c r="G3" s="91"/>
    </row>
    <row r="4" s="1" customFormat="true" ht="18.75" hidden="false" customHeight="true" outlineLevel="0" collapsed="false">
      <c r="A4" s="92" t="s">
        <v>249</v>
      </c>
      <c r="B4" s="93" t="s">
        <v>250</v>
      </c>
      <c r="C4" s="93" t="s">
        <v>251</v>
      </c>
      <c r="D4" s="93"/>
      <c r="E4" s="93"/>
      <c r="F4" s="93" t="s">
        <v>252</v>
      </c>
    </row>
    <row r="5" s="1" customFormat="true" ht="18.75" hidden="false" customHeight="true" outlineLevel="0" collapsed="false">
      <c r="A5" s="92"/>
      <c r="B5" s="93"/>
      <c r="C5" s="93" t="s">
        <v>84</v>
      </c>
      <c r="D5" s="93" t="s">
        <v>253</v>
      </c>
      <c r="E5" s="93" t="s">
        <v>254</v>
      </c>
      <c r="F5" s="93"/>
    </row>
    <row r="6" s="1" customFormat="true" ht="18.75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/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79.020569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79.020569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2.9376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200</v>
      </c>
      <c r="C14" s="18" t="s">
        <v>40</v>
      </c>
      <c r="D14" s="19" t="n">
        <v>259.614118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2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6.468817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279.020569</v>
      </c>
      <c r="C35" s="25" t="s">
        <v>67</v>
      </c>
      <c r="D35" s="21" t="n">
        <f aca="false">SUM(D6:D34)</f>
        <v>279.02056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279.020569</v>
      </c>
      <c r="C45" s="25" t="s">
        <v>76</v>
      </c>
      <c r="D45" s="21" t="n">
        <f aca="false">D35</f>
        <v>279.02056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4.4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279.020569</v>
      </c>
      <c r="D7" s="39" t="n">
        <v>279.020569</v>
      </c>
      <c r="E7" s="39" t="n">
        <v>79.020569</v>
      </c>
      <c r="F7" s="39"/>
      <c r="G7" s="40"/>
      <c r="H7" s="39"/>
      <c r="I7" s="39" t="n">
        <v>200</v>
      </c>
      <c r="J7" s="39" t="n">
        <v>2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2.937634</v>
      </c>
      <c r="D8" s="39" t="n">
        <v>12.937634</v>
      </c>
      <c r="E8" s="39" t="n">
        <v>12.937634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2.937634</v>
      </c>
      <c r="D9" s="39" t="n">
        <v>12.937634</v>
      </c>
      <c r="E9" s="39" t="n">
        <v>12.937634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8.625089</v>
      </c>
      <c r="D10" s="39" t="n">
        <v>8.625089</v>
      </c>
      <c r="E10" s="39" t="n">
        <v>8.625089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4.312545</v>
      </c>
      <c r="D11" s="39" t="n">
        <v>4.312545</v>
      </c>
      <c r="E11" s="39" t="n">
        <v>4.312545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259.614118</v>
      </c>
      <c r="D12" s="39" t="n">
        <v>259.614118</v>
      </c>
      <c r="E12" s="39" t="n">
        <v>59.614118</v>
      </c>
      <c r="F12" s="39"/>
      <c r="G12" s="40"/>
      <c r="H12" s="39"/>
      <c r="I12" s="39" t="n">
        <v>200</v>
      </c>
      <c r="J12" s="39" t="n">
        <v>2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259.614118</v>
      </c>
      <c r="D13" s="39" t="n">
        <v>259.614118</v>
      </c>
      <c r="E13" s="39" t="n">
        <v>59.614118</v>
      </c>
      <c r="F13" s="39"/>
      <c r="G13" s="40"/>
      <c r="H13" s="39"/>
      <c r="I13" s="39" t="n">
        <v>200</v>
      </c>
      <c r="J13" s="39" t="n">
        <v>2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259.614118</v>
      </c>
      <c r="D14" s="39" t="n">
        <v>259.614118</v>
      </c>
      <c r="E14" s="39" t="n">
        <v>59.614118</v>
      </c>
      <c r="F14" s="39"/>
      <c r="G14" s="40"/>
      <c r="H14" s="39"/>
      <c r="I14" s="39" t="n">
        <v>200</v>
      </c>
      <c r="J14" s="39" t="n">
        <v>2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6.468817</v>
      </c>
      <c r="D15" s="39" t="n">
        <v>6.468817</v>
      </c>
      <c r="E15" s="39" t="n">
        <v>6.468817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6.468817</v>
      </c>
      <c r="D16" s="39" t="n">
        <v>6.468817</v>
      </c>
      <c r="E16" s="39" t="n">
        <v>6.468817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6.468817</v>
      </c>
      <c r="D17" s="39" t="n">
        <v>6.468817</v>
      </c>
      <c r="E17" s="39" t="n">
        <v>6.468817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279.020569</v>
      </c>
      <c r="D5" s="39" t="n">
        <v>79.020569</v>
      </c>
      <c r="E5" s="39" t="n">
        <v>2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2.937634</v>
      </c>
      <c r="D6" s="39" t="n">
        <v>12.937634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2.937634</v>
      </c>
      <c r="D7" s="39" t="n">
        <v>12.937634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8.625089</v>
      </c>
      <c r="D8" s="39" t="n">
        <v>8.625089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4.312545</v>
      </c>
      <c r="D9" s="39" t="n">
        <v>4.312545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259.614118</v>
      </c>
      <c r="D10" s="39" t="n">
        <v>59.614118</v>
      </c>
      <c r="E10" s="39" t="n">
        <v>2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259.614118</v>
      </c>
      <c r="D11" s="39" t="n">
        <v>59.614118</v>
      </c>
      <c r="E11" s="39" t="n">
        <v>2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259.614118</v>
      </c>
      <c r="D12" s="39" t="n">
        <v>59.614118</v>
      </c>
      <c r="E12" s="39" t="n">
        <v>20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6.468817</v>
      </c>
      <c r="D13" s="39" t="n">
        <v>6.468817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6.468817</v>
      </c>
      <c r="D14" s="39" t="n">
        <v>6.468817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6.468817</v>
      </c>
      <c r="D15" s="39" t="n">
        <v>6.468817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f aca="false">SUM(C7:C9)</f>
        <v>79.020569</v>
      </c>
      <c r="D6" s="44" t="s">
        <v>129</v>
      </c>
      <c r="E6" s="40" t="n">
        <f aca="false">SUM(E7:E34)</f>
        <v>79.020569</v>
      </c>
      <c r="F6" s="40" t="n">
        <f aca="false">SUM(F7:F35)</f>
        <v>79.020569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39" t="n">
        <v>79.020569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12.937634</v>
      </c>
      <c r="F14" s="39" t="n">
        <v>12.937634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59.614118</v>
      </c>
      <c r="F15" s="39" t="n">
        <v>59.614118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6.468817</v>
      </c>
      <c r="F25" s="39" t="n">
        <v>6.468817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79.020569</v>
      </c>
      <c r="D37" s="62" t="s">
        <v>165</v>
      </c>
      <c r="E37" s="40" t="n">
        <f aca="false">SUM(F37:G37)</f>
        <v>79.020569</v>
      </c>
      <c r="F37" s="40" t="n">
        <f aca="false">F6</f>
        <v>79.020569</v>
      </c>
      <c r="G37" s="40"/>
      <c r="H37" s="53"/>
    </row>
    <row r="38" s="1" customFormat="true" ht="14.4" hidden="false" customHeight="true" outlineLevel="0" collapsed="false">
      <c r="D38" s="13"/>
      <c r="E38" s="13"/>
      <c r="F38" s="13"/>
      <c r="G38" s="13"/>
      <c r="H38" s="27"/>
    </row>
    <row r="39" s="1" customFormat="true" ht="14.4" hidden="false" customHeight="true" outlineLevel="0" collapsed="false">
      <c r="D39" s="10"/>
      <c r="E39" s="10"/>
      <c r="F39" s="10"/>
      <c r="G39" s="10"/>
      <c r="H39" s="10"/>
    </row>
    <row r="40" s="1" customFormat="true" ht="14.4" hidden="false" customHeight="true" outlineLevel="0" collapsed="false">
      <c r="D40" s="10"/>
      <c r="E40" s="10"/>
      <c r="F40" s="10"/>
      <c r="G40" s="10"/>
      <c r="H40" s="10"/>
    </row>
    <row r="41" s="1" customFormat="true" ht="14.4" hidden="false" customHeight="true" outlineLevel="0" collapsed="false">
      <c r="D41" s="10"/>
      <c r="E41" s="10"/>
      <c r="F41" s="10"/>
      <c r="G41" s="10"/>
      <c r="H41" s="10"/>
    </row>
    <row r="42" s="1" customFormat="true" ht="14.4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79.020569</v>
      </c>
      <c r="D6" s="39" t="n">
        <v>79.020569</v>
      </c>
      <c r="E6" s="39" t="n">
        <v>79.020569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2.937634</v>
      </c>
      <c r="D7" s="39" t="n">
        <v>12.937634</v>
      </c>
      <c r="E7" s="39" t="n">
        <v>12.937634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2.937634</v>
      </c>
      <c r="D8" s="39" t="n">
        <v>12.937634</v>
      </c>
      <c r="E8" s="39" t="n">
        <v>12.937634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8.625089</v>
      </c>
      <c r="D9" s="39" t="n">
        <v>8.625089</v>
      </c>
      <c r="E9" s="39" t="n">
        <v>8.625089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4.312545</v>
      </c>
      <c r="D10" s="39" t="n">
        <v>4.312545</v>
      </c>
      <c r="E10" s="39" t="n">
        <v>4.312545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59.614118</v>
      </c>
      <c r="D11" s="39" t="n">
        <v>59.614118</v>
      </c>
      <c r="E11" s="39" t="n">
        <v>59.614118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59.614118</v>
      </c>
      <c r="D12" s="39" t="n">
        <v>59.614118</v>
      </c>
      <c r="E12" s="39" t="n">
        <v>59.614118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59.614118</v>
      </c>
      <c r="D13" s="39" t="n">
        <v>59.614118</v>
      </c>
      <c r="E13" s="39" t="n">
        <v>59.614118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6.468817</v>
      </c>
      <c r="D14" s="39" t="n">
        <v>6.468817</v>
      </c>
      <c r="E14" s="39" t="n">
        <v>6.468817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6.468817</v>
      </c>
      <c r="D15" s="39" t="n">
        <v>6.468817</v>
      </c>
      <c r="E15" s="39" t="n">
        <v>6.468817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6.468817</v>
      </c>
      <c r="D16" s="39" t="n">
        <v>6.468817</v>
      </c>
      <c r="E16" s="39" t="n">
        <v>6.468817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79.020569</v>
      </c>
      <c r="D6" s="39" t="n">
        <v>79.020569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77.410169</v>
      </c>
      <c r="D7" s="39" t="n">
        <v>77.410169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30.9504</v>
      </c>
      <c r="D8" s="39" t="n">
        <v>30.9504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22.9492</v>
      </c>
      <c r="D9" s="39" t="n">
        <v>22.9492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8.625089</v>
      </c>
      <c r="D10" s="39" t="n">
        <v>8.625089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4.312545</v>
      </c>
      <c r="D11" s="39" t="n">
        <v>4.312545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3.71957</v>
      </c>
      <c r="D12" s="39" t="n">
        <v>3.71957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0.377348</v>
      </c>
      <c r="D13" s="39" t="n">
        <v>0.377348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6.468817</v>
      </c>
      <c r="D14" s="39" t="n">
        <v>6.468817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0.0072</v>
      </c>
      <c r="D15" s="39" t="n">
        <v>0.0072</v>
      </c>
      <c r="E15" s="39"/>
    </row>
    <row r="16" s="1" customFormat="true" ht="18.75" hidden="false" customHeight="true" outlineLevel="0" collapsed="false">
      <c r="A16" s="68" t="s">
        <v>192</v>
      </c>
      <c r="B16" s="44" t="s">
        <v>193</v>
      </c>
      <c r="C16" s="39" t="n">
        <v>1.6104</v>
      </c>
      <c r="D16" s="39" t="n">
        <v>1.6104</v>
      </c>
      <c r="E16" s="39"/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1.6104</v>
      </c>
      <c r="D17" s="39" t="n">
        <v>1.6104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8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46" hidden="false" customHeight="true" outlineLevel="0" collapsed="false">
      <c r="A7" s="70" t="s">
        <v>200</v>
      </c>
      <c r="B7" s="70"/>
      <c r="C7" s="70"/>
      <c r="D7" s="70"/>
      <c r="E7" s="70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07:20:23Z</dcterms:created>
  <dc:creator/>
  <dc:description/>
  <dc:language>en-US</dc:language>
  <cp:lastModifiedBy>Administrator</cp:lastModifiedBy>
  <dcterms:modified xsi:type="dcterms:W3CDTF">2022-04-26T07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28A8ABBDF54E378C2D9E1BA6399D76</vt:lpwstr>
  </property>
  <property fmtid="{D5CDD505-2E9C-101B-9397-08002B2CF9AE}" pid="3" name="KSOProductBuildVer">
    <vt:lpwstr>2052-11.1.0.11365</vt:lpwstr>
  </property>
</Properties>
</file>