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Sheet1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34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正阳关镇中心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14-</t>
    </r>
    <r>
      <rPr>
        <sz val="11"/>
        <color rgb="FF000000"/>
        <rFont val="Noto Sans"/>
        <family val="2"/>
      </rPr>
      <t xml:space="preserve">寿县正阳关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正阳关镇中心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正阳关镇中心卫生院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正阳关镇中心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04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7</v>
      </c>
      <c r="B4" s="36" t="s">
        <v>208</v>
      </c>
      <c r="C4" s="33" t="s">
        <v>209</v>
      </c>
      <c r="D4" s="33" t="s">
        <v>81</v>
      </c>
      <c r="E4" s="33" t="s">
        <v>210</v>
      </c>
      <c r="F4" s="33"/>
      <c r="G4" s="33"/>
      <c r="H4" s="33" t="s">
        <v>211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380</v>
      </c>
      <c r="E6" s="39"/>
      <c r="F6" s="39"/>
      <c r="G6" s="40"/>
      <c r="H6" s="40"/>
      <c r="I6" s="40"/>
      <c r="J6" s="40"/>
      <c r="K6" s="39"/>
      <c r="L6" s="39" t="n">
        <v>380</v>
      </c>
    </row>
    <row r="7" s="1" customFormat="true" ht="18.75" hidden="false" customHeight="true" outlineLevel="0" collapsed="false">
      <c r="A7" s="38" t="s">
        <v>212</v>
      </c>
      <c r="B7" s="38" t="s">
        <v>213</v>
      </c>
      <c r="C7" s="38" t="s">
        <v>1</v>
      </c>
      <c r="D7" s="39" t="n">
        <v>380</v>
      </c>
      <c r="E7" s="39"/>
      <c r="F7" s="39"/>
      <c r="G7" s="40"/>
      <c r="H7" s="40"/>
      <c r="I7" s="40"/>
      <c r="J7" s="40"/>
      <c r="K7" s="39"/>
      <c r="L7" s="39" t="n">
        <v>38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4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5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16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1" t="n">
        <v>6.56</v>
      </c>
      <c r="C5" s="51"/>
      <c r="D5" s="51"/>
      <c r="E5" s="54"/>
      <c r="F5" s="51"/>
      <c r="G5" s="39" t="n">
        <v>6.56</v>
      </c>
    </row>
    <row r="6" s="1" customFormat="true" ht="23.25" hidden="false" customHeight="true" outlineLevel="0" collapsed="false">
      <c r="A6" s="83" t="s">
        <v>1</v>
      </c>
      <c r="B6" s="51" t="n">
        <v>6.56</v>
      </c>
      <c r="C6" s="51"/>
      <c r="D6" s="51"/>
      <c r="E6" s="54"/>
      <c r="F6" s="51"/>
      <c r="G6" s="39" t="n">
        <v>6.56</v>
      </c>
    </row>
    <row r="7" s="1" customFormat="true" ht="23.25" hidden="false" customHeight="true" outlineLevel="0" collapsed="false">
      <c r="A7" s="83" t="s">
        <v>217</v>
      </c>
      <c r="B7" s="51" t="n">
        <v>6.56</v>
      </c>
      <c r="C7" s="51"/>
      <c r="D7" s="51"/>
      <c r="E7" s="54"/>
      <c r="F7" s="51"/>
      <c r="G7" s="39" t="n">
        <v>6.56</v>
      </c>
    </row>
    <row r="8" s="1" customFormat="true" ht="23.25" hidden="false" customHeight="true" outlineLevel="0" collapsed="false">
      <c r="A8" s="83" t="s">
        <v>218</v>
      </c>
      <c r="B8" s="51" t="n">
        <v>2.4</v>
      </c>
      <c r="C8" s="51"/>
      <c r="D8" s="51"/>
      <c r="E8" s="54"/>
      <c r="F8" s="51"/>
      <c r="G8" s="39" t="n">
        <v>2.4</v>
      </c>
    </row>
    <row r="9" s="1" customFormat="true" ht="23.25" hidden="false" customHeight="true" outlineLevel="0" collapsed="false">
      <c r="A9" s="83" t="s">
        <v>219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3" t="s">
        <v>220</v>
      </c>
      <c r="B10" s="51" t="n">
        <v>0.9</v>
      </c>
      <c r="C10" s="51"/>
      <c r="D10" s="51"/>
      <c r="E10" s="54"/>
      <c r="F10" s="51"/>
      <c r="G10" s="39" t="n">
        <v>0.9</v>
      </c>
    </row>
    <row r="11" s="1" customFormat="true" ht="23.25" hidden="false" customHeight="true" outlineLevel="0" collapsed="false">
      <c r="A11" s="83" t="s">
        <v>221</v>
      </c>
      <c r="B11" s="51" t="n">
        <v>2.76</v>
      </c>
      <c r="C11" s="51"/>
      <c r="D11" s="51"/>
      <c r="E11" s="54"/>
      <c r="F11" s="51"/>
      <c r="G11" s="39" t="n">
        <v>2.76</v>
      </c>
    </row>
    <row r="12" s="1" customFormat="true" ht="15" hidden="false" customHeight="true" outlineLevel="0" collapsed="false">
      <c r="D12" s="84"/>
      <c r="E12" s="84"/>
      <c r="F12" s="84"/>
    </row>
    <row r="13" s="1" customFormat="true" ht="15" hidden="false" customHeight="true" outlineLevel="0" collapsed="false">
      <c r="D13" s="84"/>
      <c r="E13" s="84"/>
      <c r="F13" s="84"/>
    </row>
    <row r="14" s="1" customFormat="true" ht="15" hidden="false" customHeight="true" outlineLevel="0" collapsed="false">
      <c r="D14" s="84"/>
      <c r="E14" s="84"/>
      <c r="F14" s="84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2</v>
      </c>
    </row>
    <row r="2" s="1" customFormat="true" ht="30" hidden="false" customHeight="true" outlineLevel="0" collapsed="false">
      <c r="A2" s="30" t="s">
        <v>223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5" t="s">
        <v>208</v>
      </c>
      <c r="B4" s="85" t="s">
        <v>224</v>
      </c>
      <c r="C4" s="85" t="s">
        <v>225</v>
      </c>
      <c r="D4" s="85" t="s">
        <v>226</v>
      </c>
      <c r="E4" s="85" t="s">
        <v>227</v>
      </c>
      <c r="F4" s="85" t="s">
        <v>228</v>
      </c>
      <c r="G4" s="61" t="s">
        <v>229</v>
      </c>
      <c r="H4" s="61" t="s">
        <v>230</v>
      </c>
      <c r="I4" s="61" t="s">
        <v>231</v>
      </c>
      <c r="J4" s="61" t="s">
        <v>232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>
      <c r="A6" s="86" t="s">
        <v>233</v>
      </c>
      <c r="B6" s="86"/>
      <c r="C6" s="86"/>
      <c r="D6" s="86"/>
      <c r="E6" s="86"/>
      <c r="F6" s="86"/>
      <c r="G6" s="86"/>
      <c r="H6" s="86"/>
      <c r="I6" s="86"/>
      <c r="J6" s="86"/>
    </row>
    <row r="7" s="1" customFormat="true" ht="1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374.7683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374.7683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62.09708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380</v>
      </c>
      <c r="C14" s="18" t="s">
        <v>40</v>
      </c>
      <c r="D14" s="19" t="n">
        <v>661.622676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38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31.048541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754.7683</v>
      </c>
      <c r="C35" s="25" t="s">
        <v>67</v>
      </c>
      <c r="D35" s="21" t="n">
        <f aca="false">SUM(D6:D34)</f>
        <v>754.768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754.7683</v>
      </c>
      <c r="C45" s="25" t="s">
        <v>76</v>
      </c>
      <c r="D45" s="21" t="n">
        <f aca="false">D35</f>
        <v>754.768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754.7683</v>
      </c>
      <c r="D7" s="39" t="n">
        <v>754.7683</v>
      </c>
      <c r="E7" s="39" t="n">
        <v>374.7683</v>
      </c>
      <c r="F7" s="39"/>
      <c r="G7" s="40"/>
      <c r="H7" s="39"/>
      <c r="I7" s="39" t="n">
        <v>380</v>
      </c>
      <c r="J7" s="39" t="n">
        <v>38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62.097083</v>
      </c>
      <c r="D8" s="39" t="n">
        <v>62.097083</v>
      </c>
      <c r="E8" s="39" t="n">
        <v>62.09708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62.097083</v>
      </c>
      <c r="D9" s="39" t="n">
        <v>62.097083</v>
      </c>
      <c r="E9" s="39" t="n">
        <v>62.097083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41.398055</v>
      </c>
      <c r="D10" s="39" t="n">
        <v>41.398055</v>
      </c>
      <c r="E10" s="39" t="n">
        <v>41.398055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20.699028</v>
      </c>
      <c r="D11" s="39" t="n">
        <v>20.699028</v>
      </c>
      <c r="E11" s="39" t="n">
        <v>20.699028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661.622676</v>
      </c>
      <c r="D12" s="39" t="n">
        <v>661.622676</v>
      </c>
      <c r="E12" s="39" t="n">
        <v>281.622676</v>
      </c>
      <c r="F12" s="39"/>
      <c r="G12" s="40"/>
      <c r="H12" s="39"/>
      <c r="I12" s="39" t="n">
        <v>380</v>
      </c>
      <c r="J12" s="39" t="n">
        <v>38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661.622676</v>
      </c>
      <c r="D13" s="39" t="n">
        <v>661.622676</v>
      </c>
      <c r="E13" s="39" t="n">
        <v>281.622676</v>
      </c>
      <c r="F13" s="39"/>
      <c r="G13" s="40"/>
      <c r="H13" s="39"/>
      <c r="I13" s="39" t="n">
        <v>380</v>
      </c>
      <c r="J13" s="39" t="n">
        <v>38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661.622676</v>
      </c>
      <c r="D14" s="39" t="n">
        <v>661.622676</v>
      </c>
      <c r="E14" s="39" t="n">
        <v>281.622676</v>
      </c>
      <c r="F14" s="39"/>
      <c r="G14" s="40"/>
      <c r="H14" s="39"/>
      <c r="I14" s="39" t="n">
        <v>380</v>
      </c>
      <c r="J14" s="39" t="n">
        <v>38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31.048541</v>
      </c>
      <c r="D15" s="39" t="n">
        <v>31.048541</v>
      </c>
      <c r="E15" s="39" t="n">
        <v>31.048541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31.048541</v>
      </c>
      <c r="D16" s="39" t="n">
        <v>31.048541</v>
      </c>
      <c r="E16" s="39" t="n">
        <v>31.048541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31.048541</v>
      </c>
      <c r="D17" s="39" t="n">
        <v>31.048541</v>
      </c>
      <c r="E17" s="39" t="n">
        <v>31.048541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754.7683</v>
      </c>
      <c r="D5" s="39" t="n">
        <v>374.7683</v>
      </c>
      <c r="E5" s="39" t="n">
        <v>38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62.097083</v>
      </c>
      <c r="D6" s="39" t="n">
        <v>62.097083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62.097083</v>
      </c>
      <c r="D7" s="39" t="n">
        <v>62.097083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41.398055</v>
      </c>
      <c r="D8" s="39" t="n">
        <v>41.398055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20.699028</v>
      </c>
      <c r="D9" s="39" t="n">
        <v>20.699028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661.622676</v>
      </c>
      <c r="D10" s="39" t="n">
        <v>281.622676</v>
      </c>
      <c r="E10" s="39" t="n">
        <v>38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661.622676</v>
      </c>
      <c r="D11" s="39" t="n">
        <v>281.622676</v>
      </c>
      <c r="E11" s="39" t="n">
        <v>38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661.622676</v>
      </c>
      <c r="D12" s="39" t="n">
        <v>281.622676</v>
      </c>
      <c r="E12" s="39" t="n">
        <v>38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31.048541</v>
      </c>
      <c r="D13" s="39" t="n">
        <v>31.048541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31.048541</v>
      </c>
      <c r="D14" s="39" t="n">
        <v>31.048541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31.048541</v>
      </c>
      <c r="D15" s="39" t="n">
        <v>31.048541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28</v>
      </c>
      <c r="B6" s="44"/>
      <c r="C6" s="40" t="n">
        <f aca="false">SUM(C7:C9)</f>
        <v>374.7683</v>
      </c>
      <c r="D6" s="44" t="s">
        <v>129</v>
      </c>
      <c r="E6" s="40" t="n">
        <f aca="false">SUM(E7:E34)</f>
        <v>374.7683</v>
      </c>
      <c r="F6" s="40" t="n">
        <f aca="false">SUM(F7:F35)</f>
        <v>374.7683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0</v>
      </c>
      <c r="B7" s="44"/>
      <c r="C7" s="39" t="n">
        <v>374.7683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62.097083</v>
      </c>
      <c r="F14" s="39" t="n">
        <v>62.097083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281.622676</v>
      </c>
      <c r="F15" s="39" t="n">
        <v>281.622676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31.048541</v>
      </c>
      <c r="F25" s="39" t="n">
        <v>31.048541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4</v>
      </c>
      <c r="B37" s="61"/>
      <c r="C37" s="40" t="n">
        <f aca="false">C6</f>
        <v>374.7683</v>
      </c>
      <c r="D37" s="62" t="s">
        <v>165</v>
      </c>
      <c r="E37" s="40" t="n">
        <f aca="false">SUM(F37:G37)</f>
        <v>374.7683</v>
      </c>
      <c r="F37" s="40" t="n">
        <f aca="false">F6</f>
        <v>374.7683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374.7683</v>
      </c>
      <c r="D6" s="39" t="n">
        <v>374.7683</v>
      </c>
      <c r="E6" s="39" t="n">
        <v>374.7683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62.097083</v>
      </c>
      <c r="D7" s="39" t="n">
        <v>62.097083</v>
      </c>
      <c r="E7" s="39" t="n">
        <v>62.097083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62.097083</v>
      </c>
      <c r="D8" s="39" t="n">
        <v>62.097083</v>
      </c>
      <c r="E8" s="39" t="n">
        <v>62.097083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41.398055</v>
      </c>
      <c r="D9" s="39" t="n">
        <v>41.398055</v>
      </c>
      <c r="E9" s="39" t="n">
        <v>41.398055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20.699028</v>
      </c>
      <c r="D10" s="39" t="n">
        <v>20.699028</v>
      </c>
      <c r="E10" s="39" t="n">
        <v>20.699028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281.622676</v>
      </c>
      <c r="D11" s="39" t="n">
        <v>281.622676</v>
      </c>
      <c r="E11" s="39" t="n">
        <v>281.622676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281.622676</v>
      </c>
      <c r="D12" s="39" t="n">
        <v>281.622676</v>
      </c>
      <c r="E12" s="39" t="n">
        <v>281.622676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281.622676</v>
      </c>
      <c r="D13" s="39" t="n">
        <v>281.622676</v>
      </c>
      <c r="E13" s="39" t="n">
        <v>281.622676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31.048541</v>
      </c>
      <c r="D14" s="39" t="n">
        <v>31.048541</v>
      </c>
      <c r="E14" s="39" t="n">
        <v>31.048541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31.048541</v>
      </c>
      <c r="D15" s="39" t="n">
        <v>31.048541</v>
      </c>
      <c r="E15" s="39" t="n">
        <v>31.048541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31.048541</v>
      </c>
      <c r="D16" s="39" t="n">
        <v>31.048541</v>
      </c>
      <c r="E16" s="39" t="n">
        <v>31.048541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374.7683</v>
      </c>
      <c r="D6" s="39" t="n">
        <v>374.7683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371.5475</v>
      </c>
      <c r="D7" s="39" t="n">
        <v>371.5475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158.0604</v>
      </c>
      <c r="D8" s="39" t="n">
        <v>158.0604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100.6606</v>
      </c>
      <c r="D9" s="39" t="n">
        <v>100.6606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41.398055</v>
      </c>
      <c r="D10" s="39" t="n">
        <v>41.398055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20.699028</v>
      </c>
      <c r="D11" s="39" t="n">
        <v>20.699028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17.852911</v>
      </c>
      <c r="D12" s="39" t="n">
        <v>17.852911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1.811165</v>
      </c>
      <c r="D13" s="39" t="n">
        <v>1.811165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31.048541</v>
      </c>
      <c r="D14" s="39" t="n">
        <v>31.048541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0.0168</v>
      </c>
      <c r="D15" s="39" t="n">
        <v>0.0168</v>
      </c>
      <c r="E15" s="39"/>
    </row>
    <row r="16" s="1" customFormat="true" ht="18.75" hidden="false" customHeight="true" outlineLevel="0" collapsed="false">
      <c r="A16" s="68" t="s">
        <v>192</v>
      </c>
      <c r="B16" s="44" t="s">
        <v>193</v>
      </c>
      <c r="C16" s="39" t="n">
        <v>3.2208</v>
      </c>
      <c r="D16" s="39" t="n">
        <v>3.2208</v>
      </c>
      <c r="E16" s="39"/>
    </row>
    <row r="17" s="1" customFormat="true" ht="18.75" hidden="false" customHeight="true" outlineLevel="0" collapsed="false">
      <c r="A17" s="44" t="s">
        <v>194</v>
      </c>
      <c r="B17" s="44" t="s">
        <v>195</v>
      </c>
      <c r="C17" s="39" t="n">
        <v>3.2208</v>
      </c>
      <c r="D17" s="39" t="n">
        <v>3.2208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8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24.75" hidden="false" customHeight="true" outlineLevel="0" collapsed="false">
      <c r="A7" s="70" t="s">
        <v>200</v>
      </c>
      <c r="B7" s="70"/>
      <c r="C7" s="70"/>
      <c r="D7" s="70"/>
      <c r="E7" s="70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2-02-16T08:26:25Z</dcterms:modified>
  <cp:revision>0</cp:revision>
  <dc:subject/>
  <dc:title/>
</cp:coreProperties>
</file>