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0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双庙集镇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6-</t>
    </r>
    <r>
      <rPr>
        <sz val="11"/>
        <color rgb="FF000000"/>
        <rFont val="Noto Sans"/>
        <family val="2"/>
      </rPr>
      <t xml:space="preserve">寿县双庙集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其他输入输出设备</t>
  </si>
  <si>
    <t xml:space="preserve">　　复印机</t>
  </si>
  <si>
    <t xml:space="preserve">　　空调机</t>
  </si>
  <si>
    <t xml:space="preserve">　　木制台、桌类</t>
  </si>
  <si>
    <t xml:space="preserve">　　其他椅凳类</t>
  </si>
  <si>
    <t xml:space="preserve">　　其他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9" fillId="15" borderId="3" applyFont="true" applyBorder="true" applyAlignment="false" applyProtection="false"/>
    <xf numFmtId="164" fontId="11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4</v>
      </c>
      <c r="B1" s="13"/>
      <c r="C1" s="13"/>
      <c r="D1" s="13"/>
    </row>
    <row r="2" s="1" customFormat="true" ht="45" hidden="false" customHeight="true" outlineLevel="0" collapsed="false">
      <c r="A2" s="12" t="s">
        <v>205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7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0</v>
      </c>
      <c r="B4" s="36" t="s">
        <v>211</v>
      </c>
      <c r="C4" s="33" t="s">
        <v>212</v>
      </c>
      <c r="D4" s="33" t="s">
        <v>81</v>
      </c>
      <c r="E4" s="33" t="s">
        <v>213</v>
      </c>
      <c r="F4" s="33"/>
      <c r="G4" s="33"/>
      <c r="H4" s="33" t="s">
        <v>214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800</v>
      </c>
      <c r="E6" s="39"/>
      <c r="F6" s="39"/>
      <c r="G6" s="40"/>
      <c r="H6" s="40"/>
      <c r="I6" s="40"/>
      <c r="J6" s="40"/>
      <c r="K6" s="39"/>
      <c r="L6" s="39" t="n">
        <v>800</v>
      </c>
    </row>
    <row r="7" s="1" customFormat="true" ht="18.75" hidden="false" customHeight="true" outlineLevel="0" collapsed="false">
      <c r="A7" s="38" t="s">
        <v>215</v>
      </c>
      <c r="B7" s="38" t="s">
        <v>216</v>
      </c>
      <c r="C7" s="38" t="s">
        <v>1</v>
      </c>
      <c r="D7" s="39" t="n">
        <v>800</v>
      </c>
      <c r="E7" s="39"/>
      <c r="F7" s="39"/>
      <c r="G7" s="40"/>
      <c r="H7" s="40"/>
      <c r="I7" s="40"/>
      <c r="J7" s="40"/>
      <c r="K7" s="39"/>
      <c r="L7" s="39" t="n">
        <v>8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7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9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36.05</v>
      </c>
      <c r="C5" s="51"/>
      <c r="D5" s="51"/>
      <c r="E5" s="54"/>
      <c r="F5" s="51"/>
      <c r="G5" s="39" t="n">
        <v>36.05</v>
      </c>
    </row>
    <row r="6" s="1" customFormat="true" ht="23.25" hidden="false" customHeight="true" outlineLevel="0" collapsed="false">
      <c r="A6" s="82" t="s">
        <v>1</v>
      </c>
      <c r="B6" s="51" t="n">
        <v>36.05</v>
      </c>
      <c r="C6" s="51"/>
      <c r="D6" s="51"/>
      <c r="E6" s="54"/>
      <c r="F6" s="51"/>
      <c r="G6" s="39" t="n">
        <v>36.05</v>
      </c>
    </row>
    <row r="7" s="1" customFormat="true" ht="23.25" hidden="false" customHeight="true" outlineLevel="0" collapsed="false">
      <c r="A7" s="82" t="s">
        <v>220</v>
      </c>
      <c r="B7" s="51" t="n">
        <v>36.05</v>
      </c>
      <c r="C7" s="51"/>
      <c r="D7" s="51"/>
      <c r="E7" s="54"/>
      <c r="F7" s="51"/>
      <c r="G7" s="39" t="n">
        <v>36.05</v>
      </c>
    </row>
    <row r="8" s="1" customFormat="true" ht="23.25" hidden="false" customHeight="true" outlineLevel="0" collapsed="false">
      <c r="A8" s="82" t="s">
        <v>221</v>
      </c>
      <c r="B8" s="51" t="n">
        <v>4</v>
      </c>
      <c r="C8" s="51"/>
      <c r="D8" s="51"/>
      <c r="E8" s="54"/>
      <c r="F8" s="51"/>
      <c r="G8" s="39" t="n">
        <v>4</v>
      </c>
    </row>
    <row r="9" s="1" customFormat="true" ht="23.25" hidden="false" customHeight="true" outlineLevel="0" collapsed="false">
      <c r="A9" s="82" t="s">
        <v>222</v>
      </c>
      <c r="B9" s="51" t="n">
        <v>2</v>
      </c>
      <c r="C9" s="51"/>
      <c r="D9" s="51"/>
      <c r="E9" s="54"/>
      <c r="F9" s="51"/>
      <c r="G9" s="39" t="n">
        <v>2</v>
      </c>
    </row>
    <row r="10" s="1" customFormat="true" ht="23.25" hidden="false" customHeight="true" outlineLevel="0" collapsed="false">
      <c r="A10" s="82" t="s">
        <v>223</v>
      </c>
      <c r="B10" s="51" t="n">
        <v>3.15</v>
      </c>
      <c r="C10" s="51"/>
      <c r="D10" s="51"/>
      <c r="E10" s="54"/>
      <c r="F10" s="51"/>
      <c r="G10" s="39" t="n">
        <v>3.15</v>
      </c>
    </row>
    <row r="11" s="1" customFormat="true" ht="23.25" hidden="false" customHeight="true" outlineLevel="0" collapsed="false">
      <c r="A11" s="82" t="s">
        <v>224</v>
      </c>
      <c r="B11" s="51" t="n">
        <v>1.5</v>
      </c>
      <c r="C11" s="51"/>
      <c r="D11" s="51"/>
      <c r="E11" s="54"/>
      <c r="F11" s="51"/>
      <c r="G11" s="39" t="n">
        <v>1.5</v>
      </c>
    </row>
    <row r="12" s="1" customFormat="true" ht="23.25" hidden="false" customHeight="true" outlineLevel="0" collapsed="false">
      <c r="A12" s="82" t="s">
        <v>225</v>
      </c>
      <c r="B12" s="51" t="n">
        <v>24.2</v>
      </c>
      <c r="C12" s="51"/>
      <c r="D12" s="51"/>
      <c r="E12" s="54"/>
      <c r="F12" s="51"/>
      <c r="G12" s="39" t="n">
        <v>24.2</v>
      </c>
    </row>
    <row r="13" s="1" customFormat="true" ht="23.25" hidden="false" customHeight="true" outlineLevel="0" collapsed="false">
      <c r="A13" s="82" t="s">
        <v>226</v>
      </c>
      <c r="B13" s="51" t="n">
        <v>0.4</v>
      </c>
      <c r="C13" s="51"/>
      <c r="D13" s="51"/>
      <c r="E13" s="54"/>
      <c r="F13" s="51"/>
      <c r="G13" s="39" t="n">
        <v>0.4</v>
      </c>
    </row>
    <row r="14" s="1" customFormat="true" ht="23.25" hidden="false" customHeight="true" outlineLevel="0" collapsed="false">
      <c r="A14" s="82" t="s">
        <v>227</v>
      </c>
      <c r="B14" s="51" t="n">
        <v>0.3</v>
      </c>
      <c r="C14" s="51"/>
      <c r="D14" s="51"/>
      <c r="E14" s="54"/>
      <c r="F14" s="51"/>
      <c r="G14" s="39" t="n">
        <v>0.3</v>
      </c>
    </row>
    <row r="15" s="1" customFormat="true" ht="23.25" hidden="false" customHeight="true" outlineLevel="0" collapsed="false">
      <c r="A15" s="82" t="s">
        <v>228</v>
      </c>
      <c r="B15" s="51" t="n">
        <v>0.5</v>
      </c>
      <c r="C15" s="51"/>
      <c r="D15" s="51"/>
      <c r="E15" s="54"/>
      <c r="F15" s="51"/>
      <c r="G15" s="39" t="n">
        <v>0.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9</v>
      </c>
    </row>
    <row r="2" s="1" customFormat="true" ht="30" hidden="false" customHeight="true" outlineLevel="0" collapsed="false">
      <c r="A2" s="30" t="s">
        <v>230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11</v>
      </c>
      <c r="B4" s="83" t="s">
        <v>231</v>
      </c>
      <c r="C4" s="83" t="s">
        <v>232</v>
      </c>
      <c r="D4" s="83" t="s">
        <v>233</v>
      </c>
      <c r="E4" s="83" t="s">
        <v>234</v>
      </c>
      <c r="F4" s="83" t="s">
        <v>235</v>
      </c>
      <c r="G4" s="61" t="s">
        <v>236</v>
      </c>
      <c r="H4" s="61" t="s">
        <v>237</v>
      </c>
      <c r="I4" s="61" t="s">
        <v>238</v>
      </c>
      <c r="J4" s="61" t="s">
        <v>239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198.778589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198.778589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32.68375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800</v>
      </c>
      <c r="C14" s="18" t="s">
        <v>40</v>
      </c>
      <c r="D14" s="19" t="n">
        <v>949.75295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8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16.34187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998.778589</v>
      </c>
      <c r="C35" s="25" t="s">
        <v>67</v>
      </c>
      <c r="D35" s="21" t="n">
        <f aca="false">SUM(D6:D34)</f>
        <v>998.77858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998.778589</v>
      </c>
      <c r="C45" s="25" t="s">
        <v>76</v>
      </c>
      <c r="D45" s="21" t="n">
        <f aca="false">D35</f>
        <v>998.77858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998.778589</v>
      </c>
      <c r="D7" s="39" t="n">
        <v>998.778589</v>
      </c>
      <c r="E7" s="39" t="n">
        <v>198.778589</v>
      </c>
      <c r="F7" s="39"/>
      <c r="G7" s="40"/>
      <c r="H7" s="39"/>
      <c r="I7" s="39" t="n">
        <v>800</v>
      </c>
      <c r="J7" s="39" t="n">
        <v>8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32.683755</v>
      </c>
      <c r="D8" s="39" t="n">
        <v>32.683755</v>
      </c>
      <c r="E8" s="39" t="n">
        <v>32.683755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32.683755</v>
      </c>
      <c r="D9" s="39" t="n">
        <v>32.683755</v>
      </c>
      <c r="E9" s="39" t="n">
        <v>32.683755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21.78917</v>
      </c>
      <c r="D10" s="39" t="n">
        <v>21.78917</v>
      </c>
      <c r="E10" s="39" t="n">
        <v>21.7891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10.894585</v>
      </c>
      <c r="D11" s="39" t="n">
        <v>10.894585</v>
      </c>
      <c r="E11" s="39" t="n">
        <v>10.894585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949.752957</v>
      </c>
      <c r="D12" s="39" t="n">
        <v>949.752957</v>
      </c>
      <c r="E12" s="39" t="n">
        <v>149.752957</v>
      </c>
      <c r="F12" s="39"/>
      <c r="G12" s="40"/>
      <c r="H12" s="39"/>
      <c r="I12" s="39" t="n">
        <v>800</v>
      </c>
      <c r="J12" s="39" t="n">
        <v>8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940.356377</v>
      </c>
      <c r="D13" s="39" t="n">
        <v>940.356377</v>
      </c>
      <c r="E13" s="39" t="n">
        <v>140.356377</v>
      </c>
      <c r="F13" s="39"/>
      <c r="G13" s="40"/>
      <c r="H13" s="39"/>
      <c r="I13" s="39" t="n">
        <v>800</v>
      </c>
      <c r="J13" s="39" t="n">
        <v>8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940.356377</v>
      </c>
      <c r="D14" s="39" t="n">
        <v>940.356377</v>
      </c>
      <c r="E14" s="39" t="n">
        <v>140.356377</v>
      </c>
      <c r="F14" s="39"/>
      <c r="G14" s="40"/>
      <c r="H14" s="39"/>
      <c r="I14" s="39" t="n">
        <v>800</v>
      </c>
      <c r="J14" s="39" t="n">
        <v>8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9.39658</v>
      </c>
      <c r="D15" s="39" t="n">
        <v>9.39658</v>
      </c>
      <c r="E15" s="39" t="n">
        <v>9.39658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9.39658</v>
      </c>
      <c r="D16" s="39" t="n">
        <v>9.39658</v>
      </c>
      <c r="E16" s="39" t="n">
        <v>9.39658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16.341877</v>
      </c>
      <c r="D17" s="39" t="n">
        <v>16.341877</v>
      </c>
      <c r="E17" s="39" t="n">
        <v>16.341877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16.341877</v>
      </c>
      <c r="D18" s="39" t="n">
        <v>16.341877</v>
      </c>
      <c r="E18" s="39" t="n">
        <v>16.341877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16.341877</v>
      </c>
      <c r="D19" s="39" t="n">
        <v>16.341877</v>
      </c>
      <c r="E19" s="39" t="n">
        <v>16.341877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998.778589</v>
      </c>
      <c r="D5" s="39" t="n">
        <v>198.778589</v>
      </c>
      <c r="E5" s="39" t="n">
        <v>8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32.683755</v>
      </c>
      <c r="D6" s="39" t="n">
        <v>32.683755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32.683755</v>
      </c>
      <c r="D7" s="39" t="n">
        <v>32.683755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21.78917</v>
      </c>
      <c r="D8" s="39" t="n">
        <v>21.78917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10.894585</v>
      </c>
      <c r="D9" s="39" t="n">
        <v>10.894585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949.752957</v>
      </c>
      <c r="D10" s="39" t="n">
        <v>149.752957</v>
      </c>
      <c r="E10" s="39" t="n">
        <v>8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940.356377</v>
      </c>
      <c r="D11" s="39" t="n">
        <v>140.356377</v>
      </c>
      <c r="E11" s="39" t="n">
        <v>8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940.356377</v>
      </c>
      <c r="D12" s="39" t="n">
        <v>140.356377</v>
      </c>
      <c r="E12" s="39" t="n">
        <v>800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9.39658</v>
      </c>
      <c r="D13" s="39" t="n">
        <v>9.39658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9.39658</v>
      </c>
      <c r="D14" s="39" t="n">
        <v>9.39658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16.341877</v>
      </c>
      <c r="D15" s="39" t="n">
        <v>16.341877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16.341877</v>
      </c>
      <c r="D16" s="39" t="n">
        <v>16.341877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16.341877</v>
      </c>
      <c r="D17" s="39" t="n">
        <v>16.341877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42" t="s">
        <v>129</v>
      </c>
      <c r="G5" s="42" t="s">
        <v>130</v>
      </c>
      <c r="H5" s="42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32</v>
      </c>
      <c r="B6" s="44"/>
      <c r="C6" s="40" t="n">
        <f aca="false">SUM(C7:C9)</f>
        <v>198.778589</v>
      </c>
      <c r="D6" s="44" t="s">
        <v>133</v>
      </c>
      <c r="E6" s="40" t="n">
        <f aca="false">SUM(E7:E34)</f>
        <v>198.778589</v>
      </c>
      <c r="F6" s="40" t="n">
        <f aca="false">SUM(F7:F35)</f>
        <v>198.778589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4</v>
      </c>
      <c r="B7" s="44"/>
      <c r="C7" s="39" t="n">
        <v>198.778589</v>
      </c>
      <c r="D7" s="44" t="s">
        <v>135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6</v>
      </c>
      <c r="B8" s="44"/>
      <c r="C8" s="51"/>
      <c r="D8" s="44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8</v>
      </c>
      <c r="B9" s="44"/>
      <c r="C9" s="40"/>
      <c r="D9" s="52" t="s">
        <v>139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40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41</v>
      </c>
      <c r="B11" s="44"/>
      <c r="C11" s="54"/>
      <c r="D11" s="52" t="s">
        <v>142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4</v>
      </c>
      <c r="B12" s="44"/>
      <c r="C12" s="54"/>
      <c r="D12" s="52" t="s">
        <v>143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6</v>
      </c>
      <c r="B13" s="44"/>
      <c r="C13" s="54"/>
      <c r="D13" s="52" t="s">
        <v>144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8</v>
      </c>
      <c r="B14" s="44"/>
      <c r="C14" s="40"/>
      <c r="D14" s="52" t="s">
        <v>145</v>
      </c>
      <c r="E14" s="40" t="n">
        <f aca="false">SUM(F14:G14)</f>
        <v>32.683755</v>
      </c>
      <c r="F14" s="39" t="n">
        <v>32.683755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6</v>
      </c>
      <c r="E15" s="40" t="n">
        <f aca="false">SUM(F15:G15)</f>
        <v>149.752957</v>
      </c>
      <c r="F15" s="39" t="n">
        <v>149.752957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7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8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9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50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51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52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53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4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5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6</v>
      </c>
      <c r="E25" s="40" t="n">
        <f aca="false">SUM(F25:G25)</f>
        <v>16.341877</v>
      </c>
      <c r="F25" s="39" t="n">
        <v>16.341877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7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9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60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61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62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63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4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5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6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7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8</v>
      </c>
      <c r="B37" s="61"/>
      <c r="C37" s="40" t="n">
        <f aca="false">C6</f>
        <v>198.778589</v>
      </c>
      <c r="D37" s="62" t="s">
        <v>169</v>
      </c>
      <c r="E37" s="40" t="n">
        <f aca="false">SUM(F37:G37)</f>
        <v>198.778589</v>
      </c>
      <c r="F37" s="40" t="n">
        <f aca="false">F6</f>
        <v>198.778589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198.778589</v>
      </c>
      <c r="D6" s="39" t="n">
        <v>198.778589</v>
      </c>
      <c r="E6" s="39" t="n">
        <v>198.778589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32.683755</v>
      </c>
      <c r="D7" s="39" t="n">
        <v>32.683755</v>
      </c>
      <c r="E7" s="39" t="n">
        <v>32.683755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32.683755</v>
      </c>
      <c r="D8" s="39" t="n">
        <v>32.683755</v>
      </c>
      <c r="E8" s="39" t="n">
        <v>32.683755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21.78917</v>
      </c>
      <c r="D9" s="39" t="n">
        <v>21.78917</v>
      </c>
      <c r="E9" s="39" t="n">
        <v>21.78917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10.894585</v>
      </c>
      <c r="D10" s="39" t="n">
        <v>10.894585</v>
      </c>
      <c r="E10" s="39" t="n">
        <v>10.894585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149.752957</v>
      </c>
      <c r="D11" s="39" t="n">
        <v>149.752957</v>
      </c>
      <c r="E11" s="39" t="n">
        <v>149.752957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140.356377</v>
      </c>
      <c r="D12" s="39" t="n">
        <v>140.356377</v>
      </c>
      <c r="E12" s="39" t="n">
        <v>140.356377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140.356377</v>
      </c>
      <c r="D13" s="39" t="n">
        <v>140.356377</v>
      </c>
      <c r="E13" s="39" t="n">
        <v>140.356377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9.39658</v>
      </c>
      <c r="D14" s="39" t="n">
        <v>9.39658</v>
      </c>
      <c r="E14" s="39" t="n">
        <v>9.39658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9.39658</v>
      </c>
      <c r="D15" s="39" t="n">
        <v>9.39658</v>
      </c>
      <c r="E15" s="39" t="n">
        <v>9.39658</v>
      </c>
      <c r="F15" s="39"/>
      <c r="G15" s="39"/>
    </row>
    <row r="16" s="1" customFormat="true" ht="27" hidden="false" customHeight="true" outlineLevel="0" collapsed="false">
      <c r="A16" s="65" t="s">
        <v>113</v>
      </c>
      <c r="B16" s="38" t="s">
        <v>114</v>
      </c>
      <c r="C16" s="39" t="n">
        <v>16.341877</v>
      </c>
      <c r="D16" s="39" t="n">
        <v>16.341877</v>
      </c>
      <c r="E16" s="39" t="n">
        <v>16.341877</v>
      </c>
      <c r="F16" s="39"/>
      <c r="G16" s="39"/>
    </row>
    <row r="17" s="1" customFormat="true" ht="27" hidden="false" customHeight="true" outlineLevel="0" collapsed="false">
      <c r="A17" s="66" t="s">
        <v>115</v>
      </c>
      <c r="B17" s="38" t="s">
        <v>116</v>
      </c>
      <c r="C17" s="39" t="n">
        <v>16.341877</v>
      </c>
      <c r="D17" s="39" t="n">
        <v>16.341877</v>
      </c>
      <c r="E17" s="39" t="n">
        <v>16.341877</v>
      </c>
      <c r="F17" s="39"/>
      <c r="G17" s="39"/>
    </row>
    <row r="18" s="1" customFormat="true" ht="27" hidden="false" customHeight="true" outlineLevel="0" collapsed="false">
      <c r="A18" s="66" t="s">
        <v>117</v>
      </c>
      <c r="B18" s="38" t="s">
        <v>118</v>
      </c>
      <c r="C18" s="39" t="n">
        <v>16.341877</v>
      </c>
      <c r="D18" s="39" t="n">
        <v>16.341877</v>
      </c>
      <c r="E18" s="39" t="n">
        <v>16.341877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3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198.778589</v>
      </c>
      <c r="D6" s="39" t="n">
        <v>198.778589</v>
      </c>
      <c r="E6" s="39"/>
    </row>
    <row r="7" s="1" customFormat="true" ht="18.75" hidden="false" customHeight="true" outlineLevel="0" collapsed="false">
      <c r="A7" s="68" t="s">
        <v>178</v>
      </c>
      <c r="B7" s="44" t="s">
        <v>179</v>
      </c>
      <c r="C7" s="39" t="n">
        <v>195.557789</v>
      </c>
      <c r="D7" s="39" t="n">
        <v>195.557789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83.0028</v>
      </c>
      <c r="D8" s="39" t="n">
        <v>83.0028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53.1471</v>
      </c>
      <c r="D9" s="39" t="n">
        <v>53.1471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21.78917</v>
      </c>
      <c r="D10" s="39" t="n">
        <v>21.78917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10.894585</v>
      </c>
      <c r="D11" s="39" t="n">
        <v>10.894585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9.39658</v>
      </c>
      <c r="D12" s="39" t="n">
        <v>9.39658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953277</v>
      </c>
      <c r="D13" s="39" t="n">
        <v>0.953277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16.341877</v>
      </c>
      <c r="D14" s="39" t="n">
        <v>16.341877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0.0324</v>
      </c>
      <c r="D15" s="39" t="n">
        <v>0.0324</v>
      </c>
      <c r="E15" s="39"/>
    </row>
    <row r="16" s="1" customFormat="true" ht="18.75" hidden="false" customHeight="true" outlineLevel="0" collapsed="false">
      <c r="A16" s="68" t="s">
        <v>196</v>
      </c>
      <c r="B16" s="44" t="s">
        <v>197</v>
      </c>
      <c r="C16" s="39" t="n">
        <v>3.2208</v>
      </c>
      <c r="D16" s="39" t="n">
        <v>3.2208</v>
      </c>
      <c r="E16" s="39"/>
    </row>
    <row r="17" s="1" customFormat="true" ht="18.75" hidden="false" customHeight="true" outlineLevel="0" collapsed="false">
      <c r="A17" s="44" t="s">
        <v>198</v>
      </c>
      <c r="B17" s="44" t="s">
        <v>199</v>
      </c>
      <c r="C17" s="39" t="n">
        <v>3.2208</v>
      </c>
      <c r="D17" s="39" t="n">
        <v>3.2208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1:04:26Z</dcterms:created>
  <dc:creator/>
  <dc:description/>
  <dc:language>en-US</dc:language>
  <cp:lastModifiedBy>Administrator</cp:lastModifiedBy>
  <dcterms:modified xsi:type="dcterms:W3CDTF">2022-02-16T08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221899AD241E49130B28F2E10D710</vt:lpwstr>
  </property>
  <property fmtid="{D5CDD505-2E9C-101B-9397-08002B2CF9AE}" pid="3" name="KSOProductBuildVer">
    <vt:lpwstr>2052-11.1.0.11294</vt:lpwstr>
  </property>
</Properties>
</file>