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35">
  <si>
    <r>
      <rPr>
        <sz val="26"/>
        <color rgb="FF000000"/>
        <rFont val="方正小标宋简体"/>
        <family val="3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安丰塘镇卫生院苏王分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45-</t>
    </r>
    <r>
      <rPr>
        <sz val="11"/>
        <color rgb="FF000000"/>
        <rFont val="Noto Sans"/>
        <family val="2"/>
      </rPr>
      <t xml:space="preserve">寿县安丰塘镇卫生院苏王分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便携式计算机</t>
  </si>
  <si>
    <t xml:space="preserve">　　空调机</t>
  </si>
  <si>
    <t xml:space="preserve">　　木制床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4</v>
      </c>
      <c r="B1" s="13"/>
      <c r="C1" s="13"/>
      <c r="D1" s="13"/>
    </row>
    <row r="2" s="1" customFormat="true" ht="45" hidden="false" customHeight="true" outlineLevel="0" collapsed="false">
      <c r="A2" s="12" t="s">
        <v>205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7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10</v>
      </c>
      <c r="B4" s="36" t="s">
        <v>211</v>
      </c>
      <c r="C4" s="33" t="s">
        <v>212</v>
      </c>
      <c r="D4" s="33" t="s">
        <v>81</v>
      </c>
      <c r="E4" s="33" t="s">
        <v>213</v>
      </c>
      <c r="F4" s="33"/>
      <c r="G4" s="33"/>
      <c r="H4" s="33" t="s">
        <v>214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351</v>
      </c>
      <c r="E6" s="39"/>
      <c r="F6" s="39"/>
      <c r="G6" s="40"/>
      <c r="H6" s="40"/>
      <c r="I6" s="40"/>
      <c r="J6" s="40"/>
      <c r="K6" s="39"/>
      <c r="L6" s="39" t="n">
        <v>351</v>
      </c>
    </row>
    <row r="7" s="1" customFormat="true" ht="18.75" hidden="false" customHeight="true" outlineLevel="0" collapsed="false">
      <c r="A7" s="38" t="s">
        <v>215</v>
      </c>
      <c r="B7" s="38" t="s">
        <v>216</v>
      </c>
      <c r="C7" s="38" t="s">
        <v>1</v>
      </c>
      <c r="D7" s="39" t="n">
        <v>351</v>
      </c>
      <c r="E7" s="39"/>
      <c r="F7" s="39"/>
      <c r="G7" s="40"/>
      <c r="H7" s="40"/>
      <c r="I7" s="40"/>
      <c r="J7" s="40"/>
      <c r="K7" s="39"/>
      <c r="L7" s="39" t="n">
        <v>351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7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19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4.145</v>
      </c>
      <c r="C5" s="51"/>
      <c r="D5" s="51"/>
      <c r="E5" s="54"/>
      <c r="F5" s="51"/>
      <c r="G5" s="39" t="n">
        <v>4.145</v>
      </c>
    </row>
    <row r="6" s="1" customFormat="true" ht="23.25" hidden="false" customHeight="true" outlineLevel="0" collapsed="false">
      <c r="A6" s="82" t="s">
        <v>1</v>
      </c>
      <c r="B6" s="51" t="n">
        <v>4.145</v>
      </c>
      <c r="C6" s="51"/>
      <c r="D6" s="51"/>
      <c r="E6" s="54"/>
      <c r="F6" s="51"/>
      <c r="G6" s="39" t="n">
        <v>4.145</v>
      </c>
    </row>
    <row r="7" s="1" customFormat="true" ht="23.25" hidden="false" customHeight="true" outlineLevel="0" collapsed="false">
      <c r="A7" s="82" t="s">
        <v>220</v>
      </c>
      <c r="B7" s="51" t="n">
        <v>4.145</v>
      </c>
      <c r="C7" s="51"/>
      <c r="D7" s="51"/>
      <c r="E7" s="54"/>
      <c r="F7" s="51"/>
      <c r="G7" s="39" t="n">
        <v>4.145</v>
      </c>
    </row>
    <row r="8" s="1" customFormat="true" ht="23.25" hidden="false" customHeight="true" outlineLevel="0" collapsed="false">
      <c r="A8" s="82" t="s">
        <v>221</v>
      </c>
      <c r="B8" s="51" t="n">
        <v>0.5</v>
      </c>
      <c r="C8" s="51"/>
      <c r="D8" s="51"/>
      <c r="E8" s="54"/>
      <c r="F8" s="51"/>
      <c r="G8" s="39" t="n">
        <v>0.5</v>
      </c>
    </row>
    <row r="9" s="1" customFormat="true" ht="23.25" hidden="false" customHeight="true" outlineLevel="0" collapsed="false">
      <c r="A9" s="82" t="s">
        <v>222</v>
      </c>
      <c r="B9" s="51" t="n">
        <v>3.4</v>
      </c>
      <c r="C9" s="51"/>
      <c r="D9" s="51"/>
      <c r="E9" s="54"/>
      <c r="F9" s="51"/>
      <c r="G9" s="39" t="n">
        <v>3.4</v>
      </c>
    </row>
    <row r="10" s="1" customFormat="true" ht="23.25" hidden="false" customHeight="true" outlineLevel="0" collapsed="false">
      <c r="A10" s="82" t="s">
        <v>223</v>
      </c>
      <c r="B10" s="51" t="n">
        <v>0.245</v>
      </c>
      <c r="C10" s="51"/>
      <c r="D10" s="51"/>
      <c r="E10" s="54"/>
      <c r="F10" s="51"/>
      <c r="G10" s="39" t="n">
        <v>0.245</v>
      </c>
    </row>
    <row r="11" s="1" customFormat="true" ht="15" hidden="false" customHeight="true" outlineLevel="0" collapsed="false">
      <c r="D11" s="83"/>
      <c r="E11" s="83"/>
      <c r="F11" s="83"/>
    </row>
    <row r="12" s="1" customFormat="true" ht="15" hidden="false" customHeight="true" outlineLevel="0" collapsed="false">
      <c r="D12" s="83"/>
      <c r="E12" s="83"/>
      <c r="F12" s="83"/>
    </row>
    <row r="13" s="1" customFormat="true" ht="15" hidden="false" customHeight="true" outlineLevel="0" collapsed="false">
      <c r="D13" s="83"/>
      <c r="E13" s="83"/>
      <c r="F13" s="83"/>
    </row>
    <row r="14" s="1" customFormat="true" ht="15" hidden="false" customHeight="true" outlineLevel="0" collapsed="false">
      <c r="D14" s="83"/>
      <c r="E14" s="83"/>
      <c r="F14" s="83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4</v>
      </c>
    </row>
    <row r="2" s="1" customFormat="true" ht="30" hidden="false" customHeight="true" outlineLevel="0" collapsed="false">
      <c r="A2" s="30" t="s">
        <v>225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4" t="s">
        <v>211</v>
      </c>
      <c r="B4" s="84" t="s">
        <v>226</v>
      </c>
      <c r="C4" s="84" t="s">
        <v>227</v>
      </c>
      <c r="D4" s="84" t="s">
        <v>228</v>
      </c>
      <c r="E4" s="84" t="s">
        <v>229</v>
      </c>
      <c r="F4" s="84" t="s">
        <v>230</v>
      </c>
      <c r="G4" s="61" t="s">
        <v>231</v>
      </c>
      <c r="H4" s="61" t="s">
        <v>232</v>
      </c>
      <c r="I4" s="61" t="s">
        <v>233</v>
      </c>
      <c r="J4" s="61" t="s">
        <v>234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C13:D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77.472669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77.472669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2.81350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351</v>
      </c>
      <c r="C14" s="18" t="s">
        <v>40</v>
      </c>
      <c r="D14" s="19" t="n">
        <v>409.2524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351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6.406753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428.472669</v>
      </c>
      <c r="C35" s="25" t="s">
        <v>67</v>
      </c>
      <c r="D35" s="21" t="n">
        <f aca="false">SUM(D6:D34)</f>
        <v>428.47266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428.472669</v>
      </c>
      <c r="C45" s="25" t="s">
        <v>76</v>
      </c>
      <c r="D45" s="21" t="n">
        <f aca="false">D35</f>
        <v>428.47266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428.472669</v>
      </c>
      <c r="D7" s="39" t="n">
        <v>428.472669</v>
      </c>
      <c r="E7" s="39" t="n">
        <v>77.472669</v>
      </c>
      <c r="F7" s="39"/>
      <c r="G7" s="40"/>
      <c r="H7" s="39"/>
      <c r="I7" s="39" t="n">
        <v>351</v>
      </c>
      <c r="J7" s="39" t="n">
        <v>351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2.813506</v>
      </c>
      <c r="D8" s="39" t="n">
        <v>12.813506</v>
      </c>
      <c r="E8" s="39" t="n">
        <v>12.813506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2.813506</v>
      </c>
      <c r="D9" s="39" t="n">
        <v>12.813506</v>
      </c>
      <c r="E9" s="39" t="n">
        <v>12.813506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8.542337</v>
      </c>
      <c r="D10" s="39" t="n">
        <v>8.542337</v>
      </c>
      <c r="E10" s="39" t="n">
        <v>8.542337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4.271169</v>
      </c>
      <c r="D11" s="39" t="n">
        <v>4.271169</v>
      </c>
      <c r="E11" s="39" t="n">
        <v>4.271169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409.25241</v>
      </c>
      <c r="D12" s="39" t="n">
        <v>409.25241</v>
      </c>
      <c r="E12" s="39" t="n">
        <v>58.25241</v>
      </c>
      <c r="F12" s="39"/>
      <c r="G12" s="40"/>
      <c r="H12" s="39"/>
      <c r="I12" s="39" t="n">
        <v>351</v>
      </c>
      <c r="J12" s="39" t="n">
        <v>351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405.568527</v>
      </c>
      <c r="D13" s="39" t="n">
        <v>405.568527</v>
      </c>
      <c r="E13" s="39" t="n">
        <v>54.568527</v>
      </c>
      <c r="F13" s="39"/>
      <c r="G13" s="40"/>
      <c r="H13" s="39"/>
      <c r="I13" s="39" t="n">
        <v>351</v>
      </c>
      <c r="J13" s="39" t="n">
        <v>351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405.568527</v>
      </c>
      <c r="D14" s="39" t="n">
        <v>405.568527</v>
      </c>
      <c r="E14" s="39" t="n">
        <v>54.568527</v>
      </c>
      <c r="F14" s="39"/>
      <c r="G14" s="40"/>
      <c r="H14" s="39"/>
      <c r="I14" s="39" t="n">
        <v>351</v>
      </c>
      <c r="J14" s="39" t="n">
        <v>351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3.683883</v>
      </c>
      <c r="D15" s="39" t="n">
        <v>3.683883</v>
      </c>
      <c r="E15" s="39" t="n">
        <v>3.683883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3.683883</v>
      </c>
      <c r="D16" s="39" t="n">
        <v>3.683883</v>
      </c>
      <c r="E16" s="39" t="n">
        <v>3.683883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6.406753</v>
      </c>
      <c r="D17" s="39" t="n">
        <v>6.406753</v>
      </c>
      <c r="E17" s="39" t="n">
        <v>6.406753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6.406753</v>
      </c>
      <c r="D18" s="39" t="n">
        <v>6.406753</v>
      </c>
      <c r="E18" s="39" t="n">
        <v>6.406753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6.406753</v>
      </c>
      <c r="D19" s="39" t="n">
        <v>6.406753</v>
      </c>
      <c r="E19" s="39" t="n">
        <v>6.406753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9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1</v>
      </c>
      <c r="E4" s="42" t="s">
        <v>122</v>
      </c>
      <c r="F4" s="42" t="s">
        <v>123</v>
      </c>
    </row>
    <row r="5" s="1" customFormat="true" ht="27.75" hidden="false" customHeight="true" outlineLevel="0" collapsed="false">
      <c r="A5" s="43"/>
      <c r="B5" s="44" t="s">
        <v>81</v>
      </c>
      <c r="C5" s="39" t="n">
        <v>428.472669</v>
      </c>
      <c r="D5" s="39" t="n">
        <v>77.472669</v>
      </c>
      <c r="E5" s="39" t="n">
        <v>351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2.813506</v>
      </c>
      <c r="D6" s="39" t="n">
        <v>12.813506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2.813506</v>
      </c>
      <c r="D7" s="39" t="n">
        <v>12.813506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8.542337</v>
      </c>
      <c r="D8" s="39" t="n">
        <v>8.542337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4.271169</v>
      </c>
      <c r="D9" s="39" t="n">
        <v>4.271169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409.25241</v>
      </c>
      <c r="D10" s="39" t="n">
        <v>58.25241</v>
      </c>
      <c r="E10" s="39" t="n">
        <v>351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405.568527</v>
      </c>
      <c r="D11" s="39" t="n">
        <v>54.568527</v>
      </c>
      <c r="E11" s="39" t="n">
        <v>351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405.568527</v>
      </c>
      <c r="D12" s="39" t="n">
        <v>54.568527</v>
      </c>
      <c r="E12" s="39" t="n">
        <v>351</v>
      </c>
      <c r="F12" s="45"/>
    </row>
    <row r="13" s="1" customFormat="true" ht="27.75" hidden="false" customHeight="true" outlineLevel="0" collapsed="false">
      <c r="A13" s="46" t="s">
        <v>109</v>
      </c>
      <c r="B13" s="44" t="s">
        <v>110</v>
      </c>
      <c r="C13" s="39" t="n">
        <v>3.683883</v>
      </c>
      <c r="D13" s="39" t="n">
        <v>3.683883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3.683883</v>
      </c>
      <c r="D14" s="39" t="n">
        <v>3.683883</v>
      </c>
      <c r="E14" s="39"/>
      <c r="F14" s="45"/>
    </row>
    <row r="15" s="1" customFormat="true" ht="27.75" hidden="false" customHeight="true" outlineLevel="0" collapsed="false">
      <c r="A15" s="43" t="s">
        <v>113</v>
      </c>
      <c r="B15" s="44" t="s">
        <v>114</v>
      </c>
      <c r="C15" s="39" t="n">
        <v>6.406753</v>
      </c>
      <c r="D15" s="39" t="n">
        <v>6.406753</v>
      </c>
      <c r="E15" s="39"/>
      <c r="F15" s="45"/>
    </row>
    <row r="16" s="1" customFormat="true" ht="27.75" hidden="false" customHeight="true" outlineLevel="0" collapsed="false">
      <c r="A16" s="46" t="s">
        <v>115</v>
      </c>
      <c r="B16" s="44" t="s">
        <v>116</v>
      </c>
      <c r="C16" s="39" t="n">
        <v>6.406753</v>
      </c>
      <c r="D16" s="39" t="n">
        <v>6.406753</v>
      </c>
      <c r="E16" s="39"/>
      <c r="F16" s="45"/>
    </row>
    <row r="17" s="1" customFormat="true" ht="27.75" hidden="false" customHeight="true" outlineLevel="0" collapsed="false">
      <c r="A17" s="46" t="s">
        <v>117</v>
      </c>
      <c r="B17" s="44" t="s">
        <v>118</v>
      </c>
      <c r="C17" s="39" t="n">
        <v>6.406753</v>
      </c>
      <c r="D17" s="39" t="n">
        <v>6.406753</v>
      </c>
      <c r="E17" s="39"/>
      <c r="F17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4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6</v>
      </c>
      <c r="B4" s="42"/>
      <c r="C4" s="42"/>
      <c r="D4" s="42" t="s">
        <v>127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8</v>
      </c>
      <c r="B5" s="42"/>
      <c r="C5" s="42" t="s">
        <v>23</v>
      </c>
      <c r="D5" s="42" t="s">
        <v>24</v>
      </c>
      <c r="E5" s="42" t="s">
        <v>81</v>
      </c>
      <c r="F5" s="42" t="s">
        <v>129</v>
      </c>
      <c r="G5" s="42" t="s">
        <v>130</v>
      </c>
      <c r="H5" s="42" t="s">
        <v>13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32</v>
      </c>
      <c r="B6" s="44"/>
      <c r="C6" s="40" t="n">
        <f aca="false">SUM(C7:C9)</f>
        <v>77.472669</v>
      </c>
      <c r="D6" s="44" t="s">
        <v>133</v>
      </c>
      <c r="E6" s="40" t="n">
        <f aca="false">SUM(E7:E34)</f>
        <v>77.472669</v>
      </c>
      <c r="F6" s="40" t="n">
        <f aca="false">SUM(F7:F35)</f>
        <v>77.472669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4</v>
      </c>
      <c r="B7" s="44"/>
      <c r="C7" s="39" t="n">
        <v>77.472669</v>
      </c>
      <c r="D7" s="44" t="s">
        <v>135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6</v>
      </c>
      <c r="B8" s="44"/>
      <c r="C8" s="51"/>
      <c r="D8" s="44" t="s">
        <v>137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8</v>
      </c>
      <c r="B9" s="44"/>
      <c r="C9" s="40"/>
      <c r="D9" s="52" t="s">
        <v>139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40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41</v>
      </c>
      <c r="B11" s="44"/>
      <c r="C11" s="54"/>
      <c r="D11" s="52" t="s">
        <v>142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4</v>
      </c>
      <c r="B12" s="44"/>
      <c r="C12" s="54"/>
      <c r="D12" s="52" t="s">
        <v>143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6</v>
      </c>
      <c r="B13" s="44"/>
      <c r="C13" s="54"/>
      <c r="D13" s="52" t="s">
        <v>144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8</v>
      </c>
      <c r="B14" s="44"/>
      <c r="C14" s="40"/>
      <c r="D14" s="52" t="s">
        <v>145</v>
      </c>
      <c r="E14" s="40" t="n">
        <f aca="false">SUM(F14:G14)</f>
        <v>12.813506</v>
      </c>
      <c r="F14" s="39" t="n">
        <v>12.813506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6</v>
      </c>
      <c r="E15" s="40" t="n">
        <f aca="false">SUM(F15:G15)</f>
        <v>58.25241</v>
      </c>
      <c r="F15" s="39" t="n">
        <v>58.25241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7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8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9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50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51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52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53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4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5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6</v>
      </c>
      <c r="E25" s="40" t="n">
        <f aca="false">SUM(F25:G25)</f>
        <v>6.406753</v>
      </c>
      <c r="F25" s="39" t="n">
        <v>6.406753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7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8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9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60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61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62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63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4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5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6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7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8</v>
      </c>
      <c r="B37" s="61"/>
      <c r="C37" s="40" t="n">
        <f aca="false">C6</f>
        <v>77.472669</v>
      </c>
      <c r="D37" s="62" t="s">
        <v>169</v>
      </c>
      <c r="E37" s="40" t="n">
        <f aca="false">SUM(F37:G37)</f>
        <v>77.472669</v>
      </c>
      <c r="F37" s="40" t="n">
        <f aca="false">F6</f>
        <v>77.472669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70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77.472669</v>
      </c>
      <c r="D6" s="39" t="n">
        <v>77.472669</v>
      </c>
      <c r="E6" s="39" t="n">
        <v>77.472669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2.813506</v>
      </c>
      <c r="D7" s="39" t="n">
        <v>12.813506</v>
      </c>
      <c r="E7" s="39" t="n">
        <v>12.813506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2.813506</v>
      </c>
      <c r="D8" s="39" t="n">
        <v>12.813506</v>
      </c>
      <c r="E8" s="39" t="n">
        <v>12.813506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8.542337</v>
      </c>
      <c r="D9" s="39" t="n">
        <v>8.542337</v>
      </c>
      <c r="E9" s="39" t="n">
        <v>8.542337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4.271169</v>
      </c>
      <c r="D10" s="39" t="n">
        <v>4.271169</v>
      </c>
      <c r="E10" s="39" t="n">
        <v>4.271169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58.25241</v>
      </c>
      <c r="D11" s="39" t="n">
        <v>58.25241</v>
      </c>
      <c r="E11" s="39" t="n">
        <v>58.25241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54.568527</v>
      </c>
      <c r="D12" s="39" t="n">
        <v>54.568527</v>
      </c>
      <c r="E12" s="39" t="n">
        <v>54.568527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54.568527</v>
      </c>
      <c r="D13" s="39" t="n">
        <v>54.568527</v>
      </c>
      <c r="E13" s="39" t="n">
        <v>54.568527</v>
      </c>
      <c r="F13" s="39"/>
      <c r="G13" s="39"/>
    </row>
    <row r="14" s="1" customFormat="true" ht="27" hidden="false" customHeight="true" outlineLevel="0" collapsed="false">
      <c r="A14" s="66" t="s">
        <v>109</v>
      </c>
      <c r="B14" s="38" t="s">
        <v>110</v>
      </c>
      <c r="C14" s="39" t="n">
        <v>3.683883</v>
      </c>
      <c r="D14" s="39" t="n">
        <v>3.683883</v>
      </c>
      <c r="E14" s="39" t="n">
        <v>3.683883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3.683883</v>
      </c>
      <c r="D15" s="39" t="n">
        <v>3.683883</v>
      </c>
      <c r="E15" s="39" t="n">
        <v>3.683883</v>
      </c>
      <c r="F15" s="39"/>
      <c r="G15" s="39"/>
    </row>
    <row r="16" s="1" customFormat="true" ht="27" hidden="false" customHeight="true" outlineLevel="0" collapsed="false">
      <c r="A16" s="65" t="s">
        <v>113</v>
      </c>
      <c r="B16" s="38" t="s">
        <v>114</v>
      </c>
      <c r="C16" s="39" t="n">
        <v>6.406753</v>
      </c>
      <c r="D16" s="39" t="n">
        <v>6.406753</v>
      </c>
      <c r="E16" s="39" t="n">
        <v>6.406753</v>
      </c>
      <c r="F16" s="39"/>
      <c r="G16" s="39"/>
    </row>
    <row r="17" s="1" customFormat="true" ht="27" hidden="false" customHeight="true" outlineLevel="0" collapsed="false">
      <c r="A17" s="66" t="s">
        <v>115</v>
      </c>
      <c r="B17" s="38" t="s">
        <v>116</v>
      </c>
      <c r="C17" s="39" t="n">
        <v>6.406753</v>
      </c>
      <c r="D17" s="39" t="n">
        <v>6.406753</v>
      </c>
      <c r="E17" s="39" t="n">
        <v>6.406753</v>
      </c>
      <c r="F17" s="39"/>
      <c r="G17" s="39"/>
    </row>
    <row r="18" s="1" customFormat="true" ht="27" hidden="false" customHeight="true" outlineLevel="0" collapsed="false">
      <c r="A18" s="66" t="s">
        <v>117</v>
      </c>
      <c r="B18" s="38" t="s">
        <v>118</v>
      </c>
      <c r="C18" s="39" t="n">
        <v>6.406753</v>
      </c>
      <c r="D18" s="39" t="n">
        <v>6.406753</v>
      </c>
      <c r="E18" s="39" t="n">
        <v>6.406753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4</v>
      </c>
      <c r="E1" s="63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6</v>
      </c>
      <c r="B4" s="42"/>
      <c r="C4" s="42" t="s">
        <v>177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72</v>
      </c>
      <c r="E5" s="42" t="s">
        <v>173</v>
      </c>
    </row>
    <row r="6" s="1" customFormat="true" ht="18.75" hidden="false" customHeight="true" outlineLevel="0" collapsed="false">
      <c r="A6" s="44"/>
      <c r="B6" s="44" t="s">
        <v>81</v>
      </c>
      <c r="C6" s="39" t="n">
        <v>77.472669</v>
      </c>
      <c r="D6" s="39" t="n">
        <v>77.472669</v>
      </c>
      <c r="E6" s="39"/>
    </row>
    <row r="7" s="1" customFormat="true" ht="18.75" hidden="false" customHeight="true" outlineLevel="0" collapsed="false">
      <c r="A7" s="68" t="s">
        <v>178</v>
      </c>
      <c r="B7" s="44" t="s">
        <v>179</v>
      </c>
      <c r="C7" s="39" t="n">
        <v>76.667469</v>
      </c>
      <c r="D7" s="39" t="n">
        <v>76.667469</v>
      </c>
      <c r="E7" s="39"/>
    </row>
    <row r="8" s="1" customFormat="true" ht="18.75" hidden="false" customHeight="true" outlineLevel="0" collapsed="false">
      <c r="A8" s="44" t="s">
        <v>180</v>
      </c>
      <c r="B8" s="44" t="s">
        <v>181</v>
      </c>
      <c r="C8" s="39" t="n">
        <v>31.6092</v>
      </c>
      <c r="D8" s="39" t="n">
        <v>31.6092</v>
      </c>
      <c r="E8" s="39"/>
    </row>
    <row r="9" s="1" customFormat="true" ht="18.75" hidden="false" customHeight="true" outlineLevel="0" collapsed="false">
      <c r="A9" s="44" t="s">
        <v>182</v>
      </c>
      <c r="B9" s="44" t="s">
        <v>183</v>
      </c>
      <c r="C9" s="39" t="n">
        <v>21.772</v>
      </c>
      <c r="D9" s="39" t="n">
        <v>21.772</v>
      </c>
      <c r="E9" s="39"/>
    </row>
    <row r="10" s="1" customFormat="true" ht="18.75" hidden="false" customHeight="true" outlineLevel="0" collapsed="false">
      <c r="A10" s="44" t="s">
        <v>184</v>
      </c>
      <c r="B10" s="44" t="s">
        <v>185</v>
      </c>
      <c r="C10" s="39" t="n">
        <v>8.542337</v>
      </c>
      <c r="D10" s="39" t="n">
        <v>8.542337</v>
      </c>
      <c r="E10" s="39"/>
    </row>
    <row r="11" s="1" customFormat="true" ht="18.75" hidden="false" customHeight="true" outlineLevel="0" collapsed="false">
      <c r="A11" s="44" t="s">
        <v>186</v>
      </c>
      <c r="B11" s="44" t="s">
        <v>187</v>
      </c>
      <c r="C11" s="39" t="n">
        <v>4.271169</v>
      </c>
      <c r="D11" s="39" t="n">
        <v>4.271169</v>
      </c>
      <c r="E11" s="39"/>
    </row>
    <row r="12" s="1" customFormat="true" ht="18.75" hidden="false" customHeight="true" outlineLevel="0" collapsed="false">
      <c r="A12" s="44" t="s">
        <v>188</v>
      </c>
      <c r="B12" s="44" t="s">
        <v>189</v>
      </c>
      <c r="C12" s="39" t="n">
        <v>3.683883</v>
      </c>
      <c r="D12" s="39" t="n">
        <v>3.683883</v>
      </c>
      <c r="E12" s="39"/>
    </row>
    <row r="13" s="1" customFormat="true" ht="18.75" hidden="false" customHeight="true" outlineLevel="0" collapsed="false">
      <c r="A13" s="44" t="s">
        <v>190</v>
      </c>
      <c r="B13" s="44" t="s">
        <v>191</v>
      </c>
      <c r="C13" s="39" t="n">
        <v>0.373727</v>
      </c>
      <c r="D13" s="39" t="n">
        <v>0.373727</v>
      </c>
      <c r="E13" s="39"/>
    </row>
    <row r="14" s="1" customFormat="true" ht="18.75" hidden="false" customHeight="true" outlineLevel="0" collapsed="false">
      <c r="A14" s="44" t="s">
        <v>192</v>
      </c>
      <c r="B14" s="44" t="s">
        <v>193</v>
      </c>
      <c r="C14" s="39" t="n">
        <v>6.406753</v>
      </c>
      <c r="D14" s="39" t="n">
        <v>6.406753</v>
      </c>
      <c r="E14" s="39"/>
    </row>
    <row r="15" s="1" customFormat="true" ht="18.75" hidden="false" customHeight="true" outlineLevel="0" collapsed="false">
      <c r="A15" s="44" t="s">
        <v>194</v>
      </c>
      <c r="B15" s="44" t="s">
        <v>195</v>
      </c>
      <c r="C15" s="39" t="n">
        <v>0.0084</v>
      </c>
      <c r="D15" s="39" t="n">
        <v>0.0084</v>
      </c>
      <c r="E15" s="39"/>
    </row>
    <row r="16" s="1" customFormat="true" ht="18.75" hidden="false" customHeight="true" outlineLevel="0" collapsed="false">
      <c r="A16" s="68" t="s">
        <v>196</v>
      </c>
      <c r="B16" s="44" t="s">
        <v>197</v>
      </c>
      <c r="C16" s="39" t="n">
        <v>0.8052</v>
      </c>
      <c r="D16" s="39" t="n">
        <v>0.8052</v>
      </c>
      <c r="E16" s="39"/>
    </row>
    <row r="17" s="1" customFormat="true" ht="18.75" hidden="false" customHeight="true" outlineLevel="0" collapsed="false">
      <c r="A17" s="44" t="s">
        <v>198</v>
      </c>
      <c r="B17" s="44" t="s">
        <v>199</v>
      </c>
      <c r="C17" s="39" t="n">
        <v>0.8052</v>
      </c>
      <c r="D17" s="39" t="n">
        <v>0.8052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200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0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2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3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T01</cp:lastModifiedBy>
  <cp:lastPrinted>2022-02-11T01:36:02Z</cp:lastPrinted>
  <dcterms:modified xsi:type="dcterms:W3CDTF">2022-02-16T03:05:18Z</dcterms:modified>
  <cp:revision>0</cp:revision>
  <dc:subject/>
  <dc:title/>
</cp:coreProperties>
</file>