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美景翰林书院房票房源信息表</t>
  </si>
  <si>
    <r>
      <rPr>
        <sz val="12"/>
        <rFont val="Noto Sans"/>
        <family val="2"/>
      </rPr>
      <t xml:space="preserve">开发企业名称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寿县源景置业有限公司                       </t>
    </r>
  </si>
  <si>
    <t xml:space="preserve">序号</t>
  </si>
  <si>
    <t xml:space="preserve">楼栋号</t>
  </si>
  <si>
    <t xml:space="preserve">房号</t>
  </si>
  <si>
    <t xml:space="preserve">建筑面积                （㎡）</t>
  </si>
  <si>
    <r>
      <rPr>
        <b val="true"/>
        <sz val="12"/>
        <rFont val="Noto Sans"/>
        <family val="2"/>
      </rPr>
      <t xml:space="preserve">备案价格      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㎡）</t>
    </r>
  </si>
  <si>
    <r>
      <rPr>
        <b val="true"/>
        <sz val="12"/>
        <rFont val="Noto Sans"/>
        <family val="2"/>
      </rPr>
      <t xml:space="preserve">市场销售价格                  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㎡）</t>
    </r>
  </si>
  <si>
    <r>
      <rPr>
        <b val="true"/>
        <sz val="12"/>
        <rFont val="Noto Sans"/>
        <family val="2"/>
      </rPr>
      <t xml:space="preserve">房票房源销售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㎡）</t>
    </r>
  </si>
  <si>
    <t xml:space="preserve">备注</t>
  </si>
  <si>
    <t xml:space="preserve">按揭贷款</t>
  </si>
  <si>
    <t xml:space="preserve">一次性付款</t>
  </si>
  <si>
    <t xml:space="preserve">6#</t>
  </si>
  <si>
    <t xml:space="preserve">9#</t>
  </si>
  <si>
    <t xml:space="preserve">10#</t>
  </si>
  <si>
    <t xml:space="preserve">11#</t>
  </si>
  <si>
    <t xml:space="preserve">15#</t>
  </si>
  <si>
    <t xml:space="preserve">20#</t>
  </si>
  <si>
    <t xml:space="preserve">21#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_);[RED]\(0\)"/>
    <numFmt numFmtId="167" formatCode="0.00;[RED]0.00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istrator/AppData/Local/Temp/360zip$Temp/360$12/&#32752;&#26519;&#20070;&#38498;&#25151;&#31080;6&#12289;9&#12289;10&#12289;11&#12289;20&#12289;21&#21495;&#27004;&#25151;&#2830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Administrator/AppData/Local/Temp/360zip$Temp/360$11/&#32752;&#26519;&#20070;&#38498;&#25151;&#31080;15&#21495;&#25151;&#2830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#"/>
      <sheetName val="6#"/>
      <sheetName val="10#"/>
      <sheetName val="20#"/>
      <sheetName val="21#"/>
      <sheetName val="9#"/>
      <sheetName val="Sheet2"/>
      <sheetName val="Sheet3"/>
    </sheetNames>
    <sheetDataSet>
      <sheetData sheetId="0">
        <row r="6">
          <cell r="D6">
            <v>7067</v>
          </cell>
          <cell r="E6">
            <v>6831</v>
          </cell>
          <cell r="F6">
            <v>0.99</v>
          </cell>
        </row>
        <row r="6">
          <cell r="H6">
            <v>0.91</v>
          </cell>
        </row>
        <row r="7">
          <cell r="D7">
            <v>6844</v>
          </cell>
          <cell r="E7">
            <v>6638</v>
          </cell>
          <cell r="F7">
            <v>0.99</v>
          </cell>
        </row>
        <row r="7">
          <cell r="H7">
            <v>0.91</v>
          </cell>
        </row>
        <row r="8">
          <cell r="D8">
            <v>6844</v>
          </cell>
          <cell r="E8">
            <v>6638</v>
          </cell>
          <cell r="F8">
            <v>0.99</v>
          </cell>
        </row>
        <row r="8">
          <cell r="H8">
            <v>0.91</v>
          </cell>
        </row>
        <row r="9">
          <cell r="D9">
            <v>6956</v>
          </cell>
          <cell r="E9">
            <v>6724</v>
          </cell>
          <cell r="F9">
            <v>0.99</v>
          </cell>
        </row>
        <row r="9">
          <cell r="H9">
            <v>0.91</v>
          </cell>
        </row>
        <row r="10">
          <cell r="D10">
            <v>7511</v>
          </cell>
          <cell r="E10">
            <v>7230</v>
          </cell>
          <cell r="F10">
            <v>0.99</v>
          </cell>
        </row>
        <row r="10">
          <cell r="H10">
            <v>0.91</v>
          </cell>
        </row>
        <row r="11">
          <cell r="D11">
            <v>7289</v>
          </cell>
          <cell r="E11">
            <v>7046</v>
          </cell>
          <cell r="F11">
            <v>0.99</v>
          </cell>
        </row>
        <row r="11">
          <cell r="H11">
            <v>0.91</v>
          </cell>
        </row>
        <row r="12">
          <cell r="D12">
            <v>7289</v>
          </cell>
          <cell r="E12">
            <v>7046</v>
          </cell>
          <cell r="F12">
            <v>0.99</v>
          </cell>
        </row>
        <row r="12">
          <cell r="H12">
            <v>0.91</v>
          </cell>
        </row>
        <row r="13">
          <cell r="D13">
            <v>7400</v>
          </cell>
          <cell r="E13">
            <v>7131</v>
          </cell>
          <cell r="F13">
            <v>0.99</v>
          </cell>
        </row>
        <row r="13">
          <cell r="H13">
            <v>0.91</v>
          </cell>
        </row>
        <row r="14">
          <cell r="D14">
            <v>7533</v>
          </cell>
          <cell r="E14">
            <v>7251</v>
          </cell>
          <cell r="F14">
            <v>0.99</v>
          </cell>
        </row>
        <row r="14">
          <cell r="H14">
            <v>0.91</v>
          </cell>
        </row>
        <row r="15">
          <cell r="D15">
            <v>7311</v>
          </cell>
          <cell r="E15">
            <v>7068</v>
          </cell>
          <cell r="F15">
            <v>0.99</v>
          </cell>
        </row>
        <row r="15">
          <cell r="H15">
            <v>0.91</v>
          </cell>
        </row>
        <row r="16">
          <cell r="D16">
            <v>7422</v>
          </cell>
          <cell r="E16">
            <v>7144</v>
          </cell>
          <cell r="F16">
            <v>0.99</v>
          </cell>
        </row>
        <row r="16">
          <cell r="H16">
            <v>0.91</v>
          </cell>
        </row>
        <row r="17">
          <cell r="D17">
            <v>7333</v>
          </cell>
          <cell r="E17">
            <v>7089</v>
          </cell>
          <cell r="F17">
            <v>0.99</v>
          </cell>
        </row>
        <row r="17">
          <cell r="H17">
            <v>0.91</v>
          </cell>
        </row>
        <row r="18">
          <cell r="D18">
            <v>7511</v>
          </cell>
          <cell r="E18">
            <v>7230</v>
          </cell>
          <cell r="F18">
            <v>0.99</v>
          </cell>
        </row>
        <row r="18">
          <cell r="H18">
            <v>0.91</v>
          </cell>
        </row>
        <row r="19">
          <cell r="D19">
            <v>7400</v>
          </cell>
          <cell r="E19">
            <v>7123</v>
          </cell>
          <cell r="F19">
            <v>0.99</v>
          </cell>
        </row>
        <row r="19">
          <cell r="H19">
            <v>0.91</v>
          </cell>
        </row>
      </sheetData>
      <sheetData sheetId="1">
        <row r="6">
          <cell r="D6">
            <v>7157</v>
          </cell>
          <cell r="E6">
            <v>6889</v>
          </cell>
          <cell r="F6">
            <v>0.99</v>
          </cell>
        </row>
        <row r="6">
          <cell r="H6">
            <v>0.91</v>
          </cell>
        </row>
        <row r="7">
          <cell r="D7">
            <v>7157</v>
          </cell>
          <cell r="E7">
            <v>6889</v>
          </cell>
          <cell r="F7">
            <v>0.99</v>
          </cell>
        </row>
        <row r="7">
          <cell r="H7">
            <v>0.91</v>
          </cell>
        </row>
        <row r="8">
          <cell r="D8">
            <v>7270</v>
          </cell>
          <cell r="E8">
            <v>6997</v>
          </cell>
          <cell r="F8">
            <v>0.99</v>
          </cell>
        </row>
        <row r="8">
          <cell r="H8">
            <v>0.91</v>
          </cell>
        </row>
        <row r="9">
          <cell r="D9">
            <v>7831</v>
          </cell>
          <cell r="E9">
            <v>7380</v>
          </cell>
          <cell r="F9">
            <v>0.99</v>
          </cell>
        </row>
        <row r="9">
          <cell r="H9">
            <v>0.91</v>
          </cell>
        </row>
        <row r="10">
          <cell r="D10">
            <v>7607</v>
          </cell>
          <cell r="E10">
            <v>7189</v>
          </cell>
          <cell r="F10">
            <v>0.99</v>
          </cell>
        </row>
        <row r="10">
          <cell r="H10">
            <v>0.91</v>
          </cell>
        </row>
        <row r="11">
          <cell r="D11">
            <v>7607</v>
          </cell>
          <cell r="E11">
            <v>7189</v>
          </cell>
          <cell r="F11">
            <v>0.99</v>
          </cell>
        </row>
        <row r="11">
          <cell r="H11">
            <v>0.91</v>
          </cell>
        </row>
        <row r="12">
          <cell r="D12">
            <v>7719</v>
          </cell>
          <cell r="E12">
            <v>7273</v>
          </cell>
          <cell r="F12">
            <v>0.99</v>
          </cell>
        </row>
        <row r="12">
          <cell r="H12">
            <v>0.91</v>
          </cell>
        </row>
        <row r="13">
          <cell r="D13">
            <v>7854</v>
          </cell>
          <cell r="E13">
            <v>7487</v>
          </cell>
          <cell r="F13">
            <v>0.99</v>
          </cell>
        </row>
        <row r="13">
          <cell r="H13">
            <v>0.91</v>
          </cell>
        </row>
        <row r="14">
          <cell r="D14">
            <v>7629</v>
          </cell>
          <cell r="E14">
            <v>7296</v>
          </cell>
          <cell r="F14">
            <v>0.99</v>
          </cell>
        </row>
        <row r="14">
          <cell r="H14">
            <v>0.91</v>
          </cell>
        </row>
        <row r="15">
          <cell r="D15">
            <v>7629</v>
          </cell>
          <cell r="E15">
            <v>7296</v>
          </cell>
          <cell r="F15">
            <v>0.99</v>
          </cell>
        </row>
        <row r="15">
          <cell r="H15">
            <v>0.91</v>
          </cell>
        </row>
        <row r="16">
          <cell r="D16">
            <v>7742</v>
          </cell>
          <cell r="E16">
            <v>7380</v>
          </cell>
          <cell r="F16">
            <v>0.99</v>
          </cell>
        </row>
        <row r="16">
          <cell r="H16">
            <v>0.91</v>
          </cell>
        </row>
        <row r="17">
          <cell r="D17">
            <v>7876</v>
          </cell>
          <cell r="E17">
            <v>7487</v>
          </cell>
          <cell r="F17">
            <v>0.99</v>
          </cell>
        </row>
        <row r="17">
          <cell r="H17">
            <v>0.91</v>
          </cell>
        </row>
        <row r="18">
          <cell r="D18">
            <v>7652</v>
          </cell>
          <cell r="E18">
            <v>7296</v>
          </cell>
          <cell r="F18">
            <v>0.99</v>
          </cell>
        </row>
        <row r="18">
          <cell r="H18">
            <v>0.91</v>
          </cell>
        </row>
        <row r="19">
          <cell r="D19">
            <v>7652</v>
          </cell>
          <cell r="E19">
            <v>7296</v>
          </cell>
          <cell r="F19">
            <v>0.99</v>
          </cell>
        </row>
        <row r="19">
          <cell r="H19">
            <v>0.91</v>
          </cell>
        </row>
        <row r="20">
          <cell r="D20">
            <v>7764</v>
          </cell>
          <cell r="E20">
            <v>7380</v>
          </cell>
          <cell r="F20">
            <v>0.99</v>
          </cell>
        </row>
        <row r="20">
          <cell r="H20">
            <v>0.91</v>
          </cell>
        </row>
        <row r="21">
          <cell r="D21">
            <v>7674</v>
          </cell>
          <cell r="E21">
            <v>7339</v>
          </cell>
          <cell r="F21">
            <v>0.99</v>
          </cell>
        </row>
        <row r="21">
          <cell r="H21">
            <v>0.91</v>
          </cell>
        </row>
        <row r="22">
          <cell r="D22">
            <v>7674</v>
          </cell>
          <cell r="E22">
            <v>7339</v>
          </cell>
          <cell r="F22">
            <v>0.99</v>
          </cell>
        </row>
        <row r="22">
          <cell r="H22">
            <v>0.91</v>
          </cell>
        </row>
        <row r="23">
          <cell r="D23">
            <v>7787</v>
          </cell>
          <cell r="E23">
            <v>7422</v>
          </cell>
          <cell r="F23">
            <v>0.99</v>
          </cell>
        </row>
        <row r="23">
          <cell r="H23">
            <v>0.91</v>
          </cell>
        </row>
        <row r="24">
          <cell r="D24">
            <v>7719</v>
          </cell>
          <cell r="E24">
            <v>7382</v>
          </cell>
          <cell r="F24">
            <v>0.99</v>
          </cell>
        </row>
        <row r="24">
          <cell r="H24">
            <v>0.91</v>
          </cell>
        </row>
        <row r="25">
          <cell r="D25">
            <v>7719</v>
          </cell>
          <cell r="E25">
            <v>7382</v>
          </cell>
          <cell r="F25">
            <v>0.99</v>
          </cell>
        </row>
        <row r="25">
          <cell r="H25">
            <v>0.91</v>
          </cell>
        </row>
        <row r="26">
          <cell r="D26">
            <v>7831</v>
          </cell>
          <cell r="E26">
            <v>7465</v>
          </cell>
          <cell r="F26">
            <v>0.99</v>
          </cell>
        </row>
        <row r="26">
          <cell r="H26">
            <v>0.91</v>
          </cell>
        </row>
        <row r="27">
          <cell r="D27">
            <v>7764</v>
          </cell>
          <cell r="E27">
            <v>7425</v>
          </cell>
          <cell r="F27">
            <v>0.99</v>
          </cell>
        </row>
        <row r="27">
          <cell r="H27">
            <v>0.91</v>
          </cell>
        </row>
        <row r="28">
          <cell r="D28">
            <v>7764</v>
          </cell>
          <cell r="E28">
            <v>7425</v>
          </cell>
          <cell r="F28">
            <v>0.99</v>
          </cell>
        </row>
        <row r="28">
          <cell r="H28">
            <v>0.91</v>
          </cell>
        </row>
        <row r="29">
          <cell r="D29">
            <v>7607</v>
          </cell>
          <cell r="E29">
            <v>7204</v>
          </cell>
          <cell r="F29">
            <v>0.99</v>
          </cell>
        </row>
        <row r="29">
          <cell r="H29">
            <v>0.91</v>
          </cell>
        </row>
        <row r="30">
          <cell r="D30">
            <v>7607</v>
          </cell>
          <cell r="E30">
            <v>7204</v>
          </cell>
          <cell r="F30">
            <v>0.99</v>
          </cell>
        </row>
        <row r="30">
          <cell r="H30">
            <v>0.91</v>
          </cell>
        </row>
        <row r="31">
          <cell r="D31">
            <v>7719</v>
          </cell>
          <cell r="E31">
            <v>7273</v>
          </cell>
          <cell r="F31">
            <v>0.99</v>
          </cell>
        </row>
        <row r="31">
          <cell r="H31">
            <v>0.91</v>
          </cell>
        </row>
      </sheetData>
      <sheetData sheetId="2">
        <row r="6">
          <cell r="D6">
            <v>7247</v>
          </cell>
          <cell r="E6">
            <v>6943</v>
          </cell>
          <cell r="F6">
            <v>0.99</v>
          </cell>
        </row>
        <row r="6">
          <cell r="H6">
            <v>0.91</v>
          </cell>
        </row>
        <row r="7">
          <cell r="D7">
            <v>7022</v>
          </cell>
          <cell r="E7">
            <v>6758</v>
          </cell>
          <cell r="F7">
            <v>0.99</v>
          </cell>
        </row>
        <row r="7">
          <cell r="H7">
            <v>0.91</v>
          </cell>
        </row>
        <row r="8">
          <cell r="D8">
            <v>7022</v>
          </cell>
          <cell r="E8">
            <v>6758</v>
          </cell>
          <cell r="F8">
            <v>0.99</v>
          </cell>
        </row>
        <row r="8">
          <cell r="H8">
            <v>0.91</v>
          </cell>
        </row>
        <row r="9">
          <cell r="D9">
            <v>7135</v>
          </cell>
          <cell r="E9">
            <v>6865</v>
          </cell>
          <cell r="F9">
            <v>0.99</v>
          </cell>
        </row>
        <row r="9">
          <cell r="H9">
            <v>0.91</v>
          </cell>
        </row>
        <row r="10">
          <cell r="D10">
            <v>7697</v>
          </cell>
          <cell r="E10">
            <v>7249</v>
          </cell>
          <cell r="F10">
            <v>0.99</v>
          </cell>
        </row>
        <row r="10">
          <cell r="H10">
            <v>0.91</v>
          </cell>
        </row>
        <row r="11">
          <cell r="D11">
            <v>7472</v>
          </cell>
          <cell r="E11">
            <v>7058</v>
          </cell>
          <cell r="F11">
            <v>0.99</v>
          </cell>
        </row>
        <row r="11">
          <cell r="H11">
            <v>0.91</v>
          </cell>
        </row>
        <row r="12">
          <cell r="D12">
            <v>7472</v>
          </cell>
          <cell r="E12">
            <v>7058</v>
          </cell>
          <cell r="F12">
            <v>0.99</v>
          </cell>
        </row>
        <row r="12">
          <cell r="H12">
            <v>0.91</v>
          </cell>
        </row>
        <row r="13">
          <cell r="D13">
            <v>7584</v>
          </cell>
          <cell r="E13">
            <v>7142</v>
          </cell>
          <cell r="F13">
            <v>0.99</v>
          </cell>
        </row>
        <row r="13">
          <cell r="H13">
            <v>0.91</v>
          </cell>
        </row>
        <row r="14">
          <cell r="D14">
            <v>7719</v>
          </cell>
          <cell r="E14">
            <v>7356</v>
          </cell>
          <cell r="F14">
            <v>0.99</v>
          </cell>
        </row>
        <row r="14">
          <cell r="H14">
            <v>0.91</v>
          </cell>
        </row>
        <row r="15">
          <cell r="D15">
            <v>7494</v>
          </cell>
          <cell r="E15">
            <v>7165</v>
          </cell>
          <cell r="F15">
            <v>0.99</v>
          </cell>
        </row>
        <row r="15">
          <cell r="H15">
            <v>0.91</v>
          </cell>
        </row>
        <row r="16">
          <cell r="D16">
            <v>7494</v>
          </cell>
          <cell r="E16">
            <v>7165</v>
          </cell>
          <cell r="F16">
            <v>0.99</v>
          </cell>
        </row>
        <row r="16">
          <cell r="H16">
            <v>0.91</v>
          </cell>
        </row>
        <row r="17">
          <cell r="D17">
            <v>7607</v>
          </cell>
          <cell r="E17">
            <v>7249</v>
          </cell>
          <cell r="F17">
            <v>0.99</v>
          </cell>
        </row>
        <row r="17">
          <cell r="H17">
            <v>0.91</v>
          </cell>
        </row>
        <row r="18">
          <cell r="D18">
            <v>7742</v>
          </cell>
          <cell r="E18">
            <v>7356</v>
          </cell>
          <cell r="F18">
            <v>0.99</v>
          </cell>
        </row>
        <row r="18">
          <cell r="H18">
            <v>0.91</v>
          </cell>
        </row>
        <row r="19">
          <cell r="D19">
            <v>7517</v>
          </cell>
          <cell r="E19">
            <v>7165</v>
          </cell>
          <cell r="F19">
            <v>0.99</v>
          </cell>
        </row>
        <row r="19">
          <cell r="H19">
            <v>0.91</v>
          </cell>
        </row>
        <row r="20">
          <cell r="D20">
            <v>7517</v>
          </cell>
          <cell r="E20">
            <v>7165</v>
          </cell>
          <cell r="F20">
            <v>0.99</v>
          </cell>
        </row>
        <row r="20">
          <cell r="H20">
            <v>0.91</v>
          </cell>
        </row>
        <row r="21">
          <cell r="D21">
            <v>7629</v>
          </cell>
          <cell r="E21">
            <v>7249</v>
          </cell>
          <cell r="F21">
            <v>0.99</v>
          </cell>
        </row>
        <row r="21">
          <cell r="H21">
            <v>0.91</v>
          </cell>
        </row>
        <row r="22">
          <cell r="D22">
            <v>7764</v>
          </cell>
          <cell r="E22">
            <v>7399</v>
          </cell>
          <cell r="F22">
            <v>0.99</v>
          </cell>
        </row>
        <row r="22">
          <cell r="H22">
            <v>0.91</v>
          </cell>
        </row>
        <row r="23">
          <cell r="D23">
            <v>7539</v>
          </cell>
          <cell r="E23">
            <v>7208</v>
          </cell>
          <cell r="F23">
            <v>0.99</v>
          </cell>
        </row>
        <row r="23">
          <cell r="H23">
            <v>0.91</v>
          </cell>
        </row>
        <row r="24">
          <cell r="D24">
            <v>7539</v>
          </cell>
          <cell r="E24">
            <v>7208</v>
          </cell>
          <cell r="F24">
            <v>0.99</v>
          </cell>
        </row>
        <row r="24">
          <cell r="H24">
            <v>0.91</v>
          </cell>
        </row>
        <row r="25">
          <cell r="D25">
            <v>7629</v>
          </cell>
          <cell r="E25">
            <v>7294</v>
          </cell>
          <cell r="F25">
            <v>0.99</v>
          </cell>
        </row>
        <row r="25">
          <cell r="H25">
            <v>0.91</v>
          </cell>
        </row>
        <row r="26">
          <cell r="D26">
            <v>7764</v>
          </cell>
          <cell r="E26">
            <v>7423</v>
          </cell>
          <cell r="F26">
            <v>0.99</v>
          </cell>
        </row>
        <row r="26">
          <cell r="H26">
            <v>0.91</v>
          </cell>
        </row>
        <row r="27">
          <cell r="D27">
            <v>7764</v>
          </cell>
          <cell r="E27">
            <v>7423</v>
          </cell>
          <cell r="F27">
            <v>0.99</v>
          </cell>
        </row>
        <row r="27">
          <cell r="H27">
            <v>0.91</v>
          </cell>
        </row>
        <row r="28">
          <cell r="D28">
            <v>7697</v>
          </cell>
          <cell r="E28">
            <v>7249</v>
          </cell>
          <cell r="F28">
            <v>0.99</v>
          </cell>
        </row>
        <row r="28">
          <cell r="H28">
            <v>0.91</v>
          </cell>
        </row>
        <row r="29">
          <cell r="D29">
            <v>7472</v>
          </cell>
          <cell r="E29">
            <v>7073</v>
          </cell>
          <cell r="F29">
            <v>0.99</v>
          </cell>
        </row>
        <row r="29">
          <cell r="H29">
            <v>0.91</v>
          </cell>
        </row>
        <row r="30">
          <cell r="D30">
            <v>7472</v>
          </cell>
          <cell r="E30">
            <v>7073</v>
          </cell>
          <cell r="F30">
            <v>0.99</v>
          </cell>
        </row>
        <row r="30">
          <cell r="H30">
            <v>0.91</v>
          </cell>
        </row>
        <row r="31">
          <cell r="D31">
            <v>7584</v>
          </cell>
          <cell r="E31">
            <v>7142</v>
          </cell>
          <cell r="F31">
            <v>0.99</v>
          </cell>
        </row>
        <row r="31">
          <cell r="H31">
            <v>0.91</v>
          </cell>
        </row>
      </sheetData>
      <sheetData sheetId="3">
        <row r="6">
          <cell r="D6">
            <v>6932</v>
          </cell>
          <cell r="E6">
            <v>6723</v>
          </cell>
          <cell r="F6">
            <v>0.99</v>
          </cell>
        </row>
        <row r="6">
          <cell r="H6">
            <v>0.91</v>
          </cell>
        </row>
        <row r="7">
          <cell r="D7">
            <v>6705</v>
          </cell>
          <cell r="E7">
            <v>6583</v>
          </cell>
          <cell r="F7">
            <v>0.99</v>
          </cell>
        </row>
        <row r="7">
          <cell r="H7">
            <v>0.91</v>
          </cell>
        </row>
        <row r="8">
          <cell r="D8">
            <v>6705</v>
          </cell>
          <cell r="E8">
            <v>6583</v>
          </cell>
          <cell r="F8">
            <v>0.99</v>
          </cell>
        </row>
        <row r="8">
          <cell r="H8">
            <v>0.91</v>
          </cell>
        </row>
        <row r="9">
          <cell r="D9">
            <v>6818</v>
          </cell>
          <cell r="E9">
            <v>6628</v>
          </cell>
          <cell r="F9">
            <v>0.99</v>
          </cell>
        </row>
        <row r="9">
          <cell r="H9">
            <v>0.91</v>
          </cell>
        </row>
        <row r="10">
          <cell r="D10">
            <v>7057</v>
          </cell>
          <cell r="E10">
            <v>6843</v>
          </cell>
          <cell r="F10">
            <v>0.99</v>
          </cell>
        </row>
        <row r="10">
          <cell r="H10">
            <v>0.91</v>
          </cell>
        </row>
        <row r="11">
          <cell r="D11">
            <v>6830</v>
          </cell>
          <cell r="E11">
            <v>6705</v>
          </cell>
          <cell r="F11">
            <v>0.99</v>
          </cell>
        </row>
        <row r="11">
          <cell r="H11">
            <v>0.91</v>
          </cell>
        </row>
        <row r="12">
          <cell r="D12">
            <v>6830</v>
          </cell>
          <cell r="E12">
            <v>6705</v>
          </cell>
          <cell r="F12">
            <v>0.99</v>
          </cell>
        </row>
        <row r="12">
          <cell r="H12">
            <v>0.91</v>
          </cell>
        </row>
        <row r="13">
          <cell r="D13">
            <v>6943</v>
          </cell>
          <cell r="E13">
            <v>6741</v>
          </cell>
          <cell r="F13">
            <v>0.99</v>
          </cell>
        </row>
        <row r="13">
          <cell r="H13">
            <v>0.91</v>
          </cell>
        </row>
        <row r="14">
          <cell r="D14">
            <v>7068</v>
          </cell>
          <cell r="E14">
            <v>6843</v>
          </cell>
          <cell r="F14">
            <v>0.99</v>
          </cell>
        </row>
        <row r="14">
          <cell r="H14">
            <v>0.91</v>
          </cell>
        </row>
        <row r="15">
          <cell r="D15">
            <v>6841</v>
          </cell>
          <cell r="E15">
            <v>6705</v>
          </cell>
          <cell r="F15">
            <v>0.99</v>
          </cell>
        </row>
        <row r="15">
          <cell r="H15">
            <v>0.91</v>
          </cell>
        </row>
        <row r="16">
          <cell r="D16">
            <v>6841</v>
          </cell>
          <cell r="E16">
            <v>6705</v>
          </cell>
          <cell r="F16">
            <v>0.99</v>
          </cell>
        </row>
        <row r="16">
          <cell r="H16">
            <v>0.91</v>
          </cell>
        </row>
        <row r="17">
          <cell r="D17">
            <v>6955</v>
          </cell>
          <cell r="E17">
            <v>6741</v>
          </cell>
          <cell r="F17">
            <v>0.99</v>
          </cell>
        </row>
        <row r="17">
          <cell r="H17">
            <v>0.91</v>
          </cell>
        </row>
        <row r="18">
          <cell r="D18">
            <v>7080</v>
          </cell>
          <cell r="E18">
            <v>6865</v>
          </cell>
          <cell r="F18">
            <v>0.99</v>
          </cell>
        </row>
        <row r="18">
          <cell r="H18">
            <v>0.91</v>
          </cell>
        </row>
        <row r="19">
          <cell r="D19">
            <v>6852</v>
          </cell>
          <cell r="E19">
            <v>6727</v>
          </cell>
          <cell r="F19">
            <v>0.99</v>
          </cell>
        </row>
        <row r="19">
          <cell r="H19">
            <v>0.91</v>
          </cell>
        </row>
        <row r="20">
          <cell r="D20">
            <v>6852</v>
          </cell>
          <cell r="E20">
            <v>6727</v>
          </cell>
          <cell r="F20">
            <v>0.99</v>
          </cell>
        </row>
        <row r="20">
          <cell r="H20">
            <v>0.91</v>
          </cell>
        </row>
        <row r="21">
          <cell r="D21">
            <v>6966</v>
          </cell>
          <cell r="E21">
            <v>6763</v>
          </cell>
          <cell r="F21">
            <v>0.99</v>
          </cell>
        </row>
        <row r="21">
          <cell r="H21">
            <v>0.91</v>
          </cell>
        </row>
        <row r="22">
          <cell r="D22">
            <v>6864</v>
          </cell>
          <cell r="E22">
            <v>6738</v>
          </cell>
          <cell r="F22">
            <v>0.99</v>
          </cell>
        </row>
        <row r="22">
          <cell r="H22">
            <v>0.91</v>
          </cell>
        </row>
        <row r="23">
          <cell r="D23">
            <v>6977</v>
          </cell>
          <cell r="E23">
            <v>6774</v>
          </cell>
          <cell r="F23">
            <v>0.99</v>
          </cell>
        </row>
        <row r="23">
          <cell r="H23">
            <v>0.91</v>
          </cell>
        </row>
        <row r="24">
          <cell r="D24">
            <v>7102</v>
          </cell>
          <cell r="E24">
            <v>6886</v>
          </cell>
          <cell r="F24">
            <v>0.99</v>
          </cell>
        </row>
        <row r="24">
          <cell r="H24">
            <v>0.91</v>
          </cell>
        </row>
        <row r="25">
          <cell r="D25">
            <v>6875</v>
          </cell>
          <cell r="E25">
            <v>6749</v>
          </cell>
          <cell r="F25">
            <v>0.99</v>
          </cell>
        </row>
        <row r="25">
          <cell r="H25">
            <v>0.91</v>
          </cell>
        </row>
        <row r="26">
          <cell r="D26">
            <v>6875</v>
          </cell>
          <cell r="E26">
            <v>6749</v>
          </cell>
          <cell r="F26">
            <v>0.99</v>
          </cell>
        </row>
        <row r="26">
          <cell r="H26">
            <v>0.91</v>
          </cell>
        </row>
        <row r="27">
          <cell r="D27">
            <v>6989</v>
          </cell>
          <cell r="E27">
            <v>6785</v>
          </cell>
          <cell r="F27">
            <v>0.99</v>
          </cell>
        </row>
        <row r="27">
          <cell r="H27">
            <v>0.91</v>
          </cell>
        </row>
        <row r="28">
          <cell r="D28">
            <v>7125</v>
          </cell>
          <cell r="E28">
            <v>6908</v>
          </cell>
          <cell r="F28">
            <v>0.99</v>
          </cell>
        </row>
        <row r="28">
          <cell r="H28">
            <v>0.91</v>
          </cell>
        </row>
        <row r="29">
          <cell r="D29">
            <v>6898</v>
          </cell>
          <cell r="E29">
            <v>6771</v>
          </cell>
          <cell r="F29">
            <v>0.99</v>
          </cell>
        </row>
        <row r="29">
          <cell r="H29">
            <v>0.91</v>
          </cell>
        </row>
        <row r="30">
          <cell r="D30">
            <v>6898</v>
          </cell>
          <cell r="E30">
            <v>6771</v>
          </cell>
          <cell r="F30">
            <v>0.99</v>
          </cell>
        </row>
        <row r="30">
          <cell r="H30">
            <v>0.91</v>
          </cell>
        </row>
        <row r="31">
          <cell r="D31">
            <v>7011</v>
          </cell>
          <cell r="E31">
            <v>6799</v>
          </cell>
          <cell r="F31">
            <v>0.99</v>
          </cell>
        </row>
        <row r="31">
          <cell r="H31">
            <v>0.91</v>
          </cell>
        </row>
        <row r="32">
          <cell r="D32">
            <v>6920</v>
          </cell>
          <cell r="E32">
            <v>6793</v>
          </cell>
          <cell r="F32">
            <v>0.99</v>
          </cell>
        </row>
        <row r="32">
          <cell r="H32">
            <v>0.91</v>
          </cell>
        </row>
        <row r="33">
          <cell r="D33">
            <v>6920</v>
          </cell>
          <cell r="E33">
            <v>6793</v>
          </cell>
          <cell r="F33">
            <v>0.99</v>
          </cell>
        </row>
        <row r="33">
          <cell r="H33">
            <v>0.91</v>
          </cell>
        </row>
        <row r="34">
          <cell r="D34">
            <v>7034</v>
          </cell>
          <cell r="E34">
            <v>6821</v>
          </cell>
          <cell r="F34">
            <v>0.99</v>
          </cell>
        </row>
        <row r="34">
          <cell r="H34">
            <v>0.91</v>
          </cell>
        </row>
        <row r="35">
          <cell r="D35">
            <v>7170</v>
          </cell>
          <cell r="E35">
            <v>6952</v>
          </cell>
          <cell r="F35">
            <v>0.99</v>
          </cell>
        </row>
        <row r="35">
          <cell r="H35">
            <v>0.91</v>
          </cell>
        </row>
        <row r="36">
          <cell r="D36">
            <v>6943</v>
          </cell>
          <cell r="E36">
            <v>6815</v>
          </cell>
          <cell r="F36">
            <v>0.99</v>
          </cell>
        </row>
        <row r="36">
          <cell r="H36">
            <v>0.91</v>
          </cell>
        </row>
        <row r="37">
          <cell r="D37">
            <v>6943</v>
          </cell>
          <cell r="E37">
            <v>6815</v>
          </cell>
          <cell r="F37">
            <v>0.99</v>
          </cell>
        </row>
        <row r="37">
          <cell r="H37">
            <v>0.91</v>
          </cell>
        </row>
        <row r="38">
          <cell r="D38">
            <v>7057</v>
          </cell>
          <cell r="E38">
            <v>6843</v>
          </cell>
          <cell r="F38">
            <v>0.99</v>
          </cell>
        </row>
        <row r="38">
          <cell r="H38">
            <v>0.91</v>
          </cell>
        </row>
        <row r="39">
          <cell r="D39">
            <v>7193</v>
          </cell>
          <cell r="E39">
            <v>6974</v>
          </cell>
          <cell r="F39">
            <v>0.99</v>
          </cell>
        </row>
        <row r="39">
          <cell r="H39">
            <v>0.91</v>
          </cell>
        </row>
        <row r="40">
          <cell r="D40">
            <v>6966</v>
          </cell>
          <cell r="E40">
            <v>6838</v>
          </cell>
          <cell r="F40">
            <v>0.99</v>
          </cell>
        </row>
        <row r="40">
          <cell r="H40">
            <v>0.91</v>
          </cell>
        </row>
        <row r="41">
          <cell r="D41">
            <v>6966</v>
          </cell>
          <cell r="E41">
            <v>6838</v>
          </cell>
          <cell r="F41">
            <v>0.99</v>
          </cell>
        </row>
        <row r="41">
          <cell r="H41">
            <v>0.91</v>
          </cell>
        </row>
        <row r="42">
          <cell r="D42">
            <v>7216</v>
          </cell>
          <cell r="E42">
            <v>6996</v>
          </cell>
          <cell r="F42">
            <v>0.99</v>
          </cell>
        </row>
        <row r="42">
          <cell r="H42">
            <v>0.91</v>
          </cell>
        </row>
        <row r="43">
          <cell r="D43">
            <v>6989</v>
          </cell>
          <cell r="E43">
            <v>6860</v>
          </cell>
          <cell r="F43">
            <v>0.99</v>
          </cell>
        </row>
        <row r="43">
          <cell r="H43">
            <v>0.91</v>
          </cell>
        </row>
        <row r="44">
          <cell r="D44">
            <v>7102</v>
          </cell>
          <cell r="E44">
            <v>6886</v>
          </cell>
          <cell r="F44">
            <v>0.99</v>
          </cell>
        </row>
        <row r="44">
          <cell r="H44">
            <v>0.91</v>
          </cell>
        </row>
        <row r="45">
          <cell r="D45">
            <v>7239</v>
          </cell>
          <cell r="E45">
            <v>7017</v>
          </cell>
          <cell r="F45">
            <v>0.99</v>
          </cell>
        </row>
        <row r="45">
          <cell r="H45">
            <v>0.91</v>
          </cell>
        </row>
        <row r="46">
          <cell r="D46">
            <v>7011</v>
          </cell>
          <cell r="E46">
            <v>6882</v>
          </cell>
          <cell r="F46">
            <v>0.99</v>
          </cell>
        </row>
        <row r="46">
          <cell r="H46">
            <v>0.91</v>
          </cell>
        </row>
        <row r="47">
          <cell r="D47">
            <v>7125</v>
          </cell>
          <cell r="E47">
            <v>6908</v>
          </cell>
          <cell r="F47">
            <v>0.99</v>
          </cell>
        </row>
        <row r="47">
          <cell r="H47">
            <v>0.91</v>
          </cell>
        </row>
        <row r="48">
          <cell r="D48">
            <v>7216</v>
          </cell>
          <cell r="E48">
            <v>6996</v>
          </cell>
          <cell r="F48">
            <v>0.99</v>
          </cell>
        </row>
        <row r="48">
          <cell r="H48">
            <v>0.91</v>
          </cell>
        </row>
        <row r="49">
          <cell r="D49">
            <v>6989</v>
          </cell>
          <cell r="E49">
            <v>6860</v>
          </cell>
          <cell r="F49">
            <v>0.99</v>
          </cell>
        </row>
        <row r="49">
          <cell r="H49">
            <v>0.91</v>
          </cell>
        </row>
        <row r="50">
          <cell r="D50">
            <v>6989</v>
          </cell>
          <cell r="E50">
            <v>6860</v>
          </cell>
          <cell r="F50">
            <v>0.99</v>
          </cell>
        </row>
        <row r="50">
          <cell r="H50">
            <v>0.91</v>
          </cell>
        </row>
        <row r="51">
          <cell r="D51">
            <v>7102</v>
          </cell>
          <cell r="E51">
            <v>6886</v>
          </cell>
          <cell r="F51">
            <v>0.99</v>
          </cell>
        </row>
        <row r="51">
          <cell r="H51">
            <v>0.91</v>
          </cell>
        </row>
        <row r="52">
          <cell r="D52">
            <v>7261</v>
          </cell>
          <cell r="E52">
            <v>7039</v>
          </cell>
          <cell r="F52">
            <v>0.99</v>
          </cell>
        </row>
        <row r="52">
          <cell r="H52">
            <v>0.91</v>
          </cell>
        </row>
        <row r="53">
          <cell r="D53">
            <v>7034</v>
          </cell>
          <cell r="E53">
            <v>6904</v>
          </cell>
          <cell r="F53">
            <v>0.99</v>
          </cell>
        </row>
        <row r="53">
          <cell r="H53">
            <v>0.91</v>
          </cell>
        </row>
        <row r="54">
          <cell r="D54">
            <v>7148</v>
          </cell>
          <cell r="E54">
            <v>6930</v>
          </cell>
          <cell r="F54">
            <v>0.99</v>
          </cell>
        </row>
        <row r="54">
          <cell r="H54">
            <v>0.91</v>
          </cell>
        </row>
        <row r="55">
          <cell r="D55">
            <v>7284</v>
          </cell>
          <cell r="E55">
            <v>7061</v>
          </cell>
          <cell r="F55">
            <v>0.99</v>
          </cell>
        </row>
        <row r="55">
          <cell r="H55">
            <v>0.91</v>
          </cell>
        </row>
        <row r="56">
          <cell r="D56">
            <v>7057</v>
          </cell>
          <cell r="E56">
            <v>6926</v>
          </cell>
          <cell r="F56">
            <v>0.99</v>
          </cell>
        </row>
        <row r="56">
          <cell r="H56">
            <v>0.91</v>
          </cell>
        </row>
        <row r="57">
          <cell r="D57">
            <v>7170</v>
          </cell>
          <cell r="E57">
            <v>6952</v>
          </cell>
          <cell r="F57">
            <v>0.99</v>
          </cell>
        </row>
        <row r="57">
          <cell r="H57">
            <v>0.91</v>
          </cell>
        </row>
        <row r="58">
          <cell r="D58">
            <v>7307</v>
          </cell>
          <cell r="E58">
            <v>7083</v>
          </cell>
          <cell r="F58">
            <v>0.99</v>
          </cell>
        </row>
        <row r="58">
          <cell r="H58">
            <v>0.91</v>
          </cell>
        </row>
        <row r="59">
          <cell r="D59">
            <v>7080</v>
          </cell>
          <cell r="E59">
            <v>6948</v>
          </cell>
          <cell r="F59">
            <v>0.99</v>
          </cell>
        </row>
        <row r="59">
          <cell r="H59">
            <v>0.91</v>
          </cell>
        </row>
        <row r="60">
          <cell r="D60">
            <v>7080</v>
          </cell>
          <cell r="E60">
            <v>6948</v>
          </cell>
          <cell r="F60">
            <v>0.99</v>
          </cell>
        </row>
        <row r="60">
          <cell r="H60">
            <v>0.91</v>
          </cell>
        </row>
        <row r="61">
          <cell r="D61">
            <v>7193</v>
          </cell>
          <cell r="E61">
            <v>6974</v>
          </cell>
          <cell r="F61">
            <v>0.99</v>
          </cell>
        </row>
        <row r="61">
          <cell r="H61">
            <v>0.91</v>
          </cell>
        </row>
        <row r="62">
          <cell r="D62">
            <v>6534</v>
          </cell>
          <cell r="E62">
            <v>6396</v>
          </cell>
          <cell r="F62">
            <v>0.99</v>
          </cell>
        </row>
        <row r="62">
          <cell r="H62">
            <v>0.91</v>
          </cell>
        </row>
        <row r="63">
          <cell r="D63">
            <v>6307</v>
          </cell>
          <cell r="E63">
            <v>6231</v>
          </cell>
          <cell r="F63">
            <v>0.99</v>
          </cell>
        </row>
        <row r="63">
          <cell r="H63">
            <v>0.91</v>
          </cell>
        </row>
        <row r="64">
          <cell r="D64">
            <v>6420</v>
          </cell>
          <cell r="E64">
            <v>6286</v>
          </cell>
          <cell r="F64">
            <v>0.99</v>
          </cell>
        </row>
        <row r="64">
          <cell r="H64">
            <v>0.91</v>
          </cell>
        </row>
      </sheetData>
      <sheetData sheetId="4">
        <row r="6">
          <cell r="D6">
            <v>6534</v>
          </cell>
          <cell r="E6">
            <v>6597</v>
          </cell>
          <cell r="F6">
            <v>0.99</v>
          </cell>
        </row>
        <row r="6">
          <cell r="H6">
            <v>0.91</v>
          </cell>
        </row>
        <row r="7">
          <cell r="D7">
            <v>6307</v>
          </cell>
          <cell r="E7">
            <v>6306</v>
          </cell>
          <cell r="F7">
            <v>0.99</v>
          </cell>
        </row>
        <row r="7">
          <cell r="H7">
            <v>0.91</v>
          </cell>
        </row>
        <row r="8">
          <cell r="D8">
            <v>6307</v>
          </cell>
          <cell r="E8">
            <v>6306</v>
          </cell>
          <cell r="F8">
            <v>0.99</v>
          </cell>
        </row>
        <row r="8">
          <cell r="H8">
            <v>0.91</v>
          </cell>
        </row>
        <row r="9">
          <cell r="D9">
            <v>6420</v>
          </cell>
          <cell r="E9">
            <v>6493</v>
          </cell>
          <cell r="F9">
            <v>0.99</v>
          </cell>
        </row>
        <row r="9">
          <cell r="H9">
            <v>0.91</v>
          </cell>
        </row>
        <row r="10">
          <cell r="D10">
            <v>6875</v>
          </cell>
          <cell r="E10">
            <v>6808</v>
          </cell>
          <cell r="F10">
            <v>0.99</v>
          </cell>
        </row>
        <row r="10">
          <cell r="H10">
            <v>0.91</v>
          </cell>
        </row>
        <row r="11">
          <cell r="D11">
            <v>6648</v>
          </cell>
          <cell r="E11">
            <v>6605</v>
          </cell>
          <cell r="F11">
            <v>0.99</v>
          </cell>
        </row>
        <row r="11">
          <cell r="H11">
            <v>0.91</v>
          </cell>
        </row>
        <row r="12">
          <cell r="D12">
            <v>6648</v>
          </cell>
          <cell r="E12">
            <v>6605</v>
          </cell>
          <cell r="F12">
            <v>0.99</v>
          </cell>
        </row>
        <row r="12">
          <cell r="H12">
            <v>0.91</v>
          </cell>
        </row>
        <row r="13">
          <cell r="D13">
            <v>6761</v>
          </cell>
          <cell r="E13">
            <v>6707</v>
          </cell>
          <cell r="F13">
            <v>0.99</v>
          </cell>
        </row>
        <row r="13">
          <cell r="H13">
            <v>0.91</v>
          </cell>
        </row>
        <row r="14">
          <cell r="D14">
            <v>7000</v>
          </cell>
          <cell r="E14">
            <v>6927</v>
          </cell>
          <cell r="F14">
            <v>0.99</v>
          </cell>
        </row>
        <row r="14">
          <cell r="H14">
            <v>0.91</v>
          </cell>
        </row>
        <row r="15">
          <cell r="D15">
            <v>6773</v>
          </cell>
          <cell r="E15">
            <v>6725</v>
          </cell>
          <cell r="F15">
            <v>0.99</v>
          </cell>
        </row>
        <row r="15">
          <cell r="H15">
            <v>0.91</v>
          </cell>
        </row>
        <row r="16">
          <cell r="D16">
            <v>6773</v>
          </cell>
          <cell r="E16">
            <v>6725</v>
          </cell>
          <cell r="F16">
            <v>0.99</v>
          </cell>
        </row>
        <row r="16">
          <cell r="H16">
            <v>0.91</v>
          </cell>
        </row>
        <row r="17">
          <cell r="D17">
            <v>6886</v>
          </cell>
          <cell r="E17">
            <v>6811</v>
          </cell>
          <cell r="F17">
            <v>0.99</v>
          </cell>
        </row>
        <row r="17">
          <cell r="H17">
            <v>0.91</v>
          </cell>
        </row>
        <row r="18">
          <cell r="D18">
            <v>7011</v>
          </cell>
          <cell r="E18">
            <v>6927</v>
          </cell>
          <cell r="F18">
            <v>0.99</v>
          </cell>
        </row>
        <row r="18">
          <cell r="H18">
            <v>0.91</v>
          </cell>
        </row>
        <row r="19">
          <cell r="D19">
            <v>6784</v>
          </cell>
          <cell r="E19">
            <v>6725</v>
          </cell>
          <cell r="F19">
            <v>0.99</v>
          </cell>
        </row>
        <row r="19">
          <cell r="H19">
            <v>0.91</v>
          </cell>
        </row>
        <row r="20">
          <cell r="D20">
            <v>6784</v>
          </cell>
          <cell r="E20">
            <v>6725</v>
          </cell>
          <cell r="F20">
            <v>0.99</v>
          </cell>
        </row>
        <row r="20">
          <cell r="H20">
            <v>0.91</v>
          </cell>
        </row>
        <row r="21">
          <cell r="D21">
            <v>6898</v>
          </cell>
          <cell r="E21">
            <v>6811</v>
          </cell>
          <cell r="F21">
            <v>0.99</v>
          </cell>
        </row>
        <row r="21">
          <cell r="H21">
            <v>0.91</v>
          </cell>
        </row>
        <row r="22">
          <cell r="D22">
            <v>7023</v>
          </cell>
          <cell r="E22">
            <v>6949</v>
          </cell>
          <cell r="F22">
            <v>0.99</v>
          </cell>
        </row>
        <row r="22">
          <cell r="H22">
            <v>0.91</v>
          </cell>
        </row>
        <row r="23">
          <cell r="D23">
            <v>6795</v>
          </cell>
          <cell r="E23">
            <v>6746</v>
          </cell>
          <cell r="F23">
            <v>0.99</v>
          </cell>
        </row>
        <row r="23">
          <cell r="H23">
            <v>0.91</v>
          </cell>
        </row>
        <row r="24">
          <cell r="D24">
            <v>6795</v>
          </cell>
          <cell r="E24">
            <v>6746</v>
          </cell>
          <cell r="F24">
            <v>0.99</v>
          </cell>
        </row>
        <row r="24">
          <cell r="H24">
            <v>0.91</v>
          </cell>
        </row>
        <row r="25">
          <cell r="D25">
            <v>6909</v>
          </cell>
          <cell r="E25">
            <v>6833</v>
          </cell>
          <cell r="F25">
            <v>0.99</v>
          </cell>
        </row>
        <row r="25">
          <cell r="H25">
            <v>0.91</v>
          </cell>
        </row>
        <row r="26">
          <cell r="D26">
            <v>7034</v>
          </cell>
          <cell r="E26">
            <v>6960</v>
          </cell>
          <cell r="F26">
            <v>0.99</v>
          </cell>
        </row>
        <row r="26">
          <cell r="H26">
            <v>0.91</v>
          </cell>
        </row>
        <row r="27">
          <cell r="D27">
            <v>6807</v>
          </cell>
          <cell r="E27">
            <v>6757</v>
          </cell>
          <cell r="F27">
            <v>0.99</v>
          </cell>
        </row>
        <row r="27">
          <cell r="H27">
            <v>0.91</v>
          </cell>
        </row>
        <row r="28">
          <cell r="D28">
            <v>6807</v>
          </cell>
          <cell r="E28">
            <v>6757</v>
          </cell>
          <cell r="F28">
            <v>0.99</v>
          </cell>
        </row>
        <row r="28">
          <cell r="H28">
            <v>0.91</v>
          </cell>
        </row>
        <row r="29">
          <cell r="D29">
            <v>6920</v>
          </cell>
          <cell r="E29">
            <v>6844</v>
          </cell>
          <cell r="F29">
            <v>0.99</v>
          </cell>
        </row>
        <row r="29">
          <cell r="H29">
            <v>0.91</v>
          </cell>
        </row>
        <row r="30">
          <cell r="D30">
            <v>7045</v>
          </cell>
          <cell r="E30">
            <v>6971</v>
          </cell>
          <cell r="F30">
            <v>0.99</v>
          </cell>
        </row>
        <row r="30">
          <cell r="H30">
            <v>0.91</v>
          </cell>
        </row>
        <row r="31">
          <cell r="D31">
            <v>6818</v>
          </cell>
          <cell r="E31">
            <v>6768</v>
          </cell>
          <cell r="F31">
            <v>0.99</v>
          </cell>
        </row>
        <row r="31">
          <cell r="H31">
            <v>0.91</v>
          </cell>
        </row>
        <row r="32">
          <cell r="D32">
            <v>6818</v>
          </cell>
          <cell r="E32">
            <v>6768</v>
          </cell>
          <cell r="F32">
            <v>0.99</v>
          </cell>
        </row>
        <row r="32">
          <cell r="H32">
            <v>0.91</v>
          </cell>
        </row>
        <row r="33">
          <cell r="D33">
            <v>6932</v>
          </cell>
          <cell r="E33">
            <v>6855</v>
          </cell>
          <cell r="F33">
            <v>0.99</v>
          </cell>
        </row>
        <row r="33">
          <cell r="H33">
            <v>0.91</v>
          </cell>
        </row>
        <row r="34">
          <cell r="D34">
            <v>6841</v>
          </cell>
          <cell r="E34">
            <v>6790</v>
          </cell>
          <cell r="F34">
            <v>0.99</v>
          </cell>
        </row>
        <row r="34">
          <cell r="H34">
            <v>0.91</v>
          </cell>
        </row>
        <row r="35">
          <cell r="D35">
            <v>6841</v>
          </cell>
          <cell r="E35">
            <v>6790</v>
          </cell>
          <cell r="F35">
            <v>0.99</v>
          </cell>
        </row>
        <row r="35">
          <cell r="H35">
            <v>0.91</v>
          </cell>
        </row>
        <row r="36">
          <cell r="D36">
            <v>6955</v>
          </cell>
          <cell r="E36">
            <v>6876</v>
          </cell>
          <cell r="F36">
            <v>0.99</v>
          </cell>
        </row>
        <row r="36">
          <cell r="H36">
            <v>0.91</v>
          </cell>
        </row>
        <row r="37">
          <cell r="D37">
            <v>7091</v>
          </cell>
          <cell r="E37">
            <v>6999</v>
          </cell>
          <cell r="F37">
            <v>0.99</v>
          </cell>
        </row>
        <row r="37">
          <cell r="H37">
            <v>0.91</v>
          </cell>
        </row>
        <row r="38">
          <cell r="D38">
            <v>6864</v>
          </cell>
          <cell r="E38">
            <v>6812</v>
          </cell>
          <cell r="F38">
            <v>0.99</v>
          </cell>
        </row>
        <row r="38">
          <cell r="H38">
            <v>0.91</v>
          </cell>
        </row>
        <row r="39">
          <cell r="D39">
            <v>6864</v>
          </cell>
          <cell r="E39">
            <v>6812</v>
          </cell>
          <cell r="F39">
            <v>0.99</v>
          </cell>
        </row>
        <row r="39">
          <cell r="H39">
            <v>0.91</v>
          </cell>
        </row>
        <row r="40">
          <cell r="D40">
            <v>6977</v>
          </cell>
          <cell r="E40">
            <v>6891</v>
          </cell>
          <cell r="F40">
            <v>0.99</v>
          </cell>
        </row>
        <row r="40">
          <cell r="H40">
            <v>0.91</v>
          </cell>
        </row>
        <row r="41">
          <cell r="D41">
            <v>7114</v>
          </cell>
          <cell r="E41">
            <v>7021</v>
          </cell>
          <cell r="F41">
            <v>0.99</v>
          </cell>
        </row>
        <row r="41">
          <cell r="H41">
            <v>0.91</v>
          </cell>
        </row>
        <row r="42">
          <cell r="D42">
            <v>6886</v>
          </cell>
          <cell r="E42">
            <v>6834</v>
          </cell>
          <cell r="F42">
            <v>0.99</v>
          </cell>
        </row>
        <row r="42">
          <cell r="H42">
            <v>0.91</v>
          </cell>
        </row>
        <row r="43">
          <cell r="D43">
            <v>6909</v>
          </cell>
          <cell r="E43">
            <v>6855</v>
          </cell>
          <cell r="F43">
            <v>0.99</v>
          </cell>
        </row>
        <row r="43">
          <cell r="H43">
            <v>0.91</v>
          </cell>
        </row>
        <row r="44">
          <cell r="D44">
            <v>6909</v>
          </cell>
          <cell r="E44">
            <v>6855</v>
          </cell>
          <cell r="F44">
            <v>0.99</v>
          </cell>
        </row>
        <row r="44">
          <cell r="H44">
            <v>0.91</v>
          </cell>
        </row>
        <row r="45">
          <cell r="D45">
            <v>6932</v>
          </cell>
          <cell r="E45">
            <v>6877</v>
          </cell>
          <cell r="F45">
            <v>0.99</v>
          </cell>
        </row>
        <row r="45">
          <cell r="H45">
            <v>0.91</v>
          </cell>
        </row>
        <row r="46">
          <cell r="D46">
            <v>6955</v>
          </cell>
          <cell r="E46">
            <v>6899</v>
          </cell>
          <cell r="F46">
            <v>0.99</v>
          </cell>
        </row>
        <row r="46">
          <cell r="H46">
            <v>0.91</v>
          </cell>
        </row>
        <row r="47">
          <cell r="D47">
            <v>6955</v>
          </cell>
          <cell r="E47">
            <v>6899</v>
          </cell>
          <cell r="F47">
            <v>0.99</v>
          </cell>
        </row>
        <row r="47">
          <cell r="H47">
            <v>0.91</v>
          </cell>
        </row>
        <row r="48">
          <cell r="D48">
            <v>6932</v>
          </cell>
          <cell r="E48">
            <v>6877</v>
          </cell>
          <cell r="F48">
            <v>0.99</v>
          </cell>
        </row>
        <row r="48">
          <cell r="H48">
            <v>0.91</v>
          </cell>
        </row>
        <row r="49">
          <cell r="D49">
            <v>6932</v>
          </cell>
          <cell r="E49">
            <v>6877</v>
          </cell>
          <cell r="F49">
            <v>0.99</v>
          </cell>
        </row>
        <row r="49">
          <cell r="H49">
            <v>0.91</v>
          </cell>
        </row>
        <row r="50">
          <cell r="D50">
            <v>7045</v>
          </cell>
          <cell r="E50">
            <v>6956</v>
          </cell>
          <cell r="F50">
            <v>0.99</v>
          </cell>
        </row>
        <row r="50">
          <cell r="H50">
            <v>0.91</v>
          </cell>
        </row>
        <row r="51">
          <cell r="D51">
            <v>7205</v>
          </cell>
          <cell r="E51">
            <v>7107</v>
          </cell>
          <cell r="F51">
            <v>0.99</v>
          </cell>
        </row>
        <row r="51">
          <cell r="H51">
            <v>0.91</v>
          </cell>
        </row>
        <row r="52">
          <cell r="D52">
            <v>6977</v>
          </cell>
          <cell r="E52">
            <v>6921</v>
          </cell>
          <cell r="F52">
            <v>0.99</v>
          </cell>
        </row>
        <row r="52">
          <cell r="H52">
            <v>0.91</v>
          </cell>
        </row>
        <row r="53">
          <cell r="D53">
            <v>6977</v>
          </cell>
          <cell r="E53">
            <v>6921</v>
          </cell>
          <cell r="F53">
            <v>0.99</v>
          </cell>
        </row>
        <row r="53">
          <cell r="H53">
            <v>0.91</v>
          </cell>
        </row>
        <row r="54">
          <cell r="D54">
            <v>7250</v>
          </cell>
          <cell r="E54">
            <v>7151</v>
          </cell>
          <cell r="F54">
            <v>0.99</v>
          </cell>
        </row>
        <row r="54">
          <cell r="H54">
            <v>0.91</v>
          </cell>
        </row>
        <row r="55">
          <cell r="D55">
            <v>7023</v>
          </cell>
          <cell r="E55">
            <v>6964</v>
          </cell>
          <cell r="F55">
            <v>0.99</v>
          </cell>
        </row>
        <row r="55">
          <cell r="H55">
            <v>0.91</v>
          </cell>
        </row>
        <row r="56">
          <cell r="D56">
            <v>7023</v>
          </cell>
          <cell r="E56">
            <v>6964</v>
          </cell>
          <cell r="F56">
            <v>0.99</v>
          </cell>
        </row>
        <row r="56">
          <cell r="H56">
            <v>0.91</v>
          </cell>
        </row>
        <row r="57">
          <cell r="D57">
            <v>7136</v>
          </cell>
          <cell r="E57">
            <v>7042</v>
          </cell>
          <cell r="F57">
            <v>0.99</v>
          </cell>
        </row>
        <row r="57">
          <cell r="H57">
            <v>0.91</v>
          </cell>
        </row>
        <row r="58">
          <cell r="D58">
            <v>6534</v>
          </cell>
          <cell r="E58">
            <v>6503</v>
          </cell>
          <cell r="F58">
            <v>0.99</v>
          </cell>
        </row>
        <row r="58">
          <cell r="H58">
            <v>0.91</v>
          </cell>
        </row>
        <row r="59">
          <cell r="D59">
            <v>6307</v>
          </cell>
          <cell r="E59">
            <v>6306</v>
          </cell>
          <cell r="F59">
            <v>0.99</v>
          </cell>
        </row>
        <row r="59">
          <cell r="H59">
            <v>0.91</v>
          </cell>
        </row>
        <row r="60">
          <cell r="D60">
            <v>6307</v>
          </cell>
          <cell r="E60">
            <v>6306</v>
          </cell>
          <cell r="F60">
            <v>0.99</v>
          </cell>
        </row>
        <row r="60">
          <cell r="H60">
            <v>0.91</v>
          </cell>
        </row>
        <row r="61">
          <cell r="D61">
            <v>6420</v>
          </cell>
          <cell r="E61">
            <v>6415</v>
          </cell>
          <cell r="F61">
            <v>0.99</v>
          </cell>
        </row>
        <row r="61">
          <cell r="H61">
            <v>0.91</v>
          </cell>
        </row>
      </sheetData>
      <sheetData sheetId="5">
        <row r="6">
          <cell r="D6">
            <v>7334</v>
          </cell>
          <cell r="E6">
            <v>7037</v>
          </cell>
          <cell r="F6">
            <v>0.99</v>
          </cell>
        </row>
        <row r="6">
          <cell r="H6">
            <v>0.91</v>
          </cell>
        </row>
        <row r="7">
          <cell r="D7">
            <v>7112</v>
          </cell>
          <cell r="E7">
            <v>6853</v>
          </cell>
          <cell r="F7">
            <v>0.99</v>
          </cell>
        </row>
        <row r="7">
          <cell r="H7">
            <v>0.91</v>
          </cell>
        </row>
        <row r="8">
          <cell r="D8">
            <v>7112</v>
          </cell>
          <cell r="E8">
            <v>6853</v>
          </cell>
          <cell r="F8">
            <v>0.99</v>
          </cell>
        </row>
        <row r="8">
          <cell r="H8">
            <v>0.91</v>
          </cell>
        </row>
        <row r="9">
          <cell r="D9">
            <v>7223</v>
          </cell>
          <cell r="E9">
            <v>6938</v>
          </cell>
          <cell r="F9">
            <v>0.99</v>
          </cell>
        </row>
        <row r="9">
          <cell r="H9">
            <v>0.91</v>
          </cell>
        </row>
        <row r="10">
          <cell r="D10">
            <v>7668</v>
          </cell>
          <cell r="E10">
            <v>7357</v>
          </cell>
          <cell r="F10">
            <v>0.99</v>
          </cell>
        </row>
        <row r="10">
          <cell r="H10">
            <v>0.91</v>
          </cell>
        </row>
        <row r="11">
          <cell r="D11">
            <v>7446</v>
          </cell>
          <cell r="E11">
            <v>7167</v>
          </cell>
          <cell r="F11">
            <v>0.99</v>
          </cell>
        </row>
        <row r="11">
          <cell r="H11">
            <v>0.91</v>
          </cell>
        </row>
        <row r="12">
          <cell r="D12">
            <v>7446</v>
          </cell>
          <cell r="E12">
            <v>7167</v>
          </cell>
          <cell r="F12">
            <v>0.99</v>
          </cell>
        </row>
        <row r="12">
          <cell r="H12">
            <v>0.91</v>
          </cell>
        </row>
        <row r="13">
          <cell r="D13">
            <v>7557</v>
          </cell>
          <cell r="E13">
            <v>7258</v>
          </cell>
          <cell r="F13">
            <v>0.99</v>
          </cell>
        </row>
        <row r="13">
          <cell r="H13">
            <v>0.91</v>
          </cell>
        </row>
        <row r="14">
          <cell r="D14">
            <v>7779</v>
          </cell>
          <cell r="E14">
            <v>7464</v>
          </cell>
          <cell r="F14">
            <v>0.99</v>
          </cell>
        </row>
        <row r="14">
          <cell r="H14">
            <v>0.91</v>
          </cell>
        </row>
        <row r="15">
          <cell r="D15">
            <v>7557</v>
          </cell>
          <cell r="E15">
            <v>7274</v>
          </cell>
          <cell r="F15">
            <v>0.99</v>
          </cell>
        </row>
        <row r="15">
          <cell r="H15">
            <v>0.91</v>
          </cell>
        </row>
        <row r="16">
          <cell r="D16">
            <v>7557</v>
          </cell>
          <cell r="E16">
            <v>7274</v>
          </cell>
          <cell r="F16">
            <v>0.99</v>
          </cell>
        </row>
        <row r="16">
          <cell r="H16">
            <v>0.91</v>
          </cell>
        </row>
        <row r="17">
          <cell r="D17">
            <v>7668</v>
          </cell>
          <cell r="E17">
            <v>7357</v>
          </cell>
          <cell r="F17">
            <v>0.99</v>
          </cell>
        </row>
        <row r="17">
          <cell r="H17">
            <v>0.91</v>
          </cell>
        </row>
        <row r="18">
          <cell r="D18">
            <v>7779</v>
          </cell>
          <cell r="E18">
            <v>7464</v>
          </cell>
          <cell r="F18">
            <v>0.99</v>
          </cell>
        </row>
        <row r="18">
          <cell r="H18">
            <v>0.91</v>
          </cell>
        </row>
        <row r="19">
          <cell r="D19">
            <v>7557</v>
          </cell>
          <cell r="E19">
            <v>7274</v>
          </cell>
          <cell r="F19">
            <v>0.99</v>
          </cell>
        </row>
        <row r="19">
          <cell r="H19">
            <v>0.91</v>
          </cell>
        </row>
        <row r="20">
          <cell r="D20">
            <v>7557</v>
          </cell>
          <cell r="E20">
            <v>7274</v>
          </cell>
          <cell r="F20">
            <v>0.99</v>
          </cell>
        </row>
        <row r="20">
          <cell r="H20">
            <v>0.91</v>
          </cell>
        </row>
        <row r="21">
          <cell r="D21">
            <v>7668</v>
          </cell>
          <cell r="E21">
            <v>7357</v>
          </cell>
          <cell r="F21">
            <v>0.99</v>
          </cell>
        </row>
        <row r="21">
          <cell r="H21">
            <v>0.91</v>
          </cell>
        </row>
        <row r="22">
          <cell r="D22">
            <v>7601</v>
          </cell>
          <cell r="E22">
            <v>7317</v>
          </cell>
          <cell r="F22">
            <v>0.99</v>
          </cell>
        </row>
        <row r="22">
          <cell r="H22">
            <v>0.91</v>
          </cell>
        </row>
        <row r="23">
          <cell r="D23">
            <v>7601</v>
          </cell>
          <cell r="E23">
            <v>7317</v>
          </cell>
          <cell r="F23">
            <v>0.99</v>
          </cell>
        </row>
        <row r="23">
          <cell r="H23">
            <v>0.91</v>
          </cell>
        </row>
        <row r="24">
          <cell r="D24">
            <v>7646</v>
          </cell>
          <cell r="E24">
            <v>7359</v>
          </cell>
          <cell r="F24">
            <v>0.99</v>
          </cell>
        </row>
        <row r="24">
          <cell r="H24">
            <v>0.91</v>
          </cell>
        </row>
        <row r="25">
          <cell r="D25">
            <v>7646</v>
          </cell>
          <cell r="E25">
            <v>7359</v>
          </cell>
          <cell r="F25">
            <v>0.99</v>
          </cell>
        </row>
        <row r="25">
          <cell r="H25">
            <v>0.91</v>
          </cell>
        </row>
        <row r="26">
          <cell r="D26">
            <v>7912</v>
          </cell>
          <cell r="E26">
            <v>7592</v>
          </cell>
          <cell r="F26">
            <v>0.99</v>
          </cell>
        </row>
        <row r="26">
          <cell r="H26">
            <v>0.91</v>
          </cell>
        </row>
        <row r="27">
          <cell r="D27">
            <v>7690</v>
          </cell>
          <cell r="E27">
            <v>7394</v>
          </cell>
          <cell r="F27">
            <v>0.99</v>
          </cell>
        </row>
        <row r="27">
          <cell r="H27">
            <v>0.91</v>
          </cell>
        </row>
        <row r="28">
          <cell r="D28">
            <v>7690</v>
          </cell>
          <cell r="E28">
            <v>7394</v>
          </cell>
          <cell r="F28">
            <v>0.99</v>
          </cell>
        </row>
        <row r="28">
          <cell r="H28">
            <v>0.91</v>
          </cell>
        </row>
        <row r="29">
          <cell r="D29">
            <v>7801</v>
          </cell>
          <cell r="E29">
            <v>7485</v>
          </cell>
          <cell r="F29">
            <v>0.99</v>
          </cell>
        </row>
        <row r="29">
          <cell r="H29">
            <v>0.91</v>
          </cell>
        </row>
        <row r="30">
          <cell r="D30">
            <v>7957</v>
          </cell>
          <cell r="E30">
            <v>7634</v>
          </cell>
          <cell r="F30">
            <v>0.99</v>
          </cell>
        </row>
        <row r="30">
          <cell r="H30">
            <v>0.91</v>
          </cell>
        </row>
        <row r="31">
          <cell r="D31">
            <v>7734</v>
          </cell>
          <cell r="E31">
            <v>7437</v>
          </cell>
          <cell r="F31">
            <v>0.99</v>
          </cell>
        </row>
        <row r="31">
          <cell r="H31">
            <v>0.91</v>
          </cell>
        </row>
        <row r="32">
          <cell r="D32">
            <v>7734</v>
          </cell>
          <cell r="E32">
            <v>7437</v>
          </cell>
          <cell r="F32">
            <v>0.99</v>
          </cell>
        </row>
        <row r="32">
          <cell r="H32">
            <v>0.91</v>
          </cell>
        </row>
        <row r="33">
          <cell r="D33">
            <v>7846</v>
          </cell>
          <cell r="E33">
            <v>7528</v>
          </cell>
          <cell r="F33">
            <v>0.99</v>
          </cell>
        </row>
        <row r="33">
          <cell r="H33">
            <v>0.91</v>
          </cell>
        </row>
        <row r="34">
          <cell r="D34">
            <v>7779</v>
          </cell>
          <cell r="E34">
            <v>7480</v>
          </cell>
          <cell r="F34">
            <v>0.99</v>
          </cell>
        </row>
        <row r="34">
          <cell r="H34">
            <v>0.91</v>
          </cell>
        </row>
        <row r="35">
          <cell r="D35">
            <v>7779</v>
          </cell>
          <cell r="E35">
            <v>7480</v>
          </cell>
          <cell r="F35">
            <v>0.99</v>
          </cell>
        </row>
        <row r="35">
          <cell r="H35">
            <v>0.91</v>
          </cell>
        </row>
        <row r="36">
          <cell r="D36">
            <v>7823</v>
          </cell>
          <cell r="E36">
            <v>7522</v>
          </cell>
          <cell r="F36">
            <v>0.99</v>
          </cell>
        </row>
        <row r="36">
          <cell r="H36">
            <v>0.91</v>
          </cell>
        </row>
        <row r="37">
          <cell r="D37">
            <v>7823</v>
          </cell>
          <cell r="E37">
            <v>7522</v>
          </cell>
          <cell r="F37">
            <v>0.99</v>
          </cell>
        </row>
        <row r="37">
          <cell r="H37">
            <v>0.91</v>
          </cell>
        </row>
        <row r="38">
          <cell r="D38">
            <v>7668</v>
          </cell>
          <cell r="E38">
            <v>7357</v>
          </cell>
          <cell r="F38">
            <v>0.99</v>
          </cell>
        </row>
        <row r="38">
          <cell r="H38">
            <v>0.91</v>
          </cell>
        </row>
        <row r="39">
          <cell r="D39">
            <v>7446</v>
          </cell>
          <cell r="E39">
            <v>7167</v>
          </cell>
          <cell r="F39">
            <v>0.99</v>
          </cell>
        </row>
        <row r="39">
          <cell r="H39">
            <v>0.91</v>
          </cell>
        </row>
        <row r="40">
          <cell r="D40">
            <v>7446</v>
          </cell>
          <cell r="E40">
            <v>7167</v>
          </cell>
          <cell r="F40">
            <v>0.99</v>
          </cell>
        </row>
        <row r="40">
          <cell r="H40">
            <v>0.91</v>
          </cell>
        </row>
        <row r="41">
          <cell r="D41">
            <v>7557</v>
          </cell>
          <cell r="E41">
            <v>7258</v>
          </cell>
          <cell r="F41">
            <v>0.99</v>
          </cell>
        </row>
        <row r="41">
          <cell r="H41">
            <v>0.91</v>
          </cell>
        </row>
      </sheetData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5#"/>
      <sheetName val="Sheet2"/>
      <sheetName val="Sheet3"/>
    </sheetNames>
    <sheetDataSet>
      <sheetData sheetId="0">
        <row r="6">
          <cell r="D6">
            <v>6611</v>
          </cell>
          <cell r="E6">
            <v>6460</v>
          </cell>
          <cell r="F6">
            <v>0.99</v>
          </cell>
        </row>
        <row r="6">
          <cell r="H6">
            <v>0.91</v>
          </cell>
        </row>
        <row r="7">
          <cell r="D7">
            <v>6500</v>
          </cell>
          <cell r="E7">
            <v>6351</v>
          </cell>
          <cell r="F7">
            <v>0.99</v>
          </cell>
        </row>
        <row r="7">
          <cell r="H7">
            <v>0.91</v>
          </cell>
        </row>
        <row r="8">
          <cell r="D8">
            <v>6944</v>
          </cell>
          <cell r="E8">
            <v>6764</v>
          </cell>
          <cell r="F8">
            <v>0.99</v>
          </cell>
        </row>
        <row r="8">
          <cell r="H8">
            <v>0.91</v>
          </cell>
        </row>
        <row r="9">
          <cell r="D9">
            <v>6833</v>
          </cell>
          <cell r="E9">
            <v>6655</v>
          </cell>
          <cell r="F9">
            <v>0.99</v>
          </cell>
        </row>
        <row r="9">
          <cell r="H9">
            <v>0.91</v>
          </cell>
        </row>
        <row r="10">
          <cell r="D10">
            <v>7056</v>
          </cell>
          <cell r="E10">
            <v>6864</v>
          </cell>
          <cell r="F10">
            <v>0.99</v>
          </cell>
        </row>
        <row r="10">
          <cell r="H10">
            <v>0.91</v>
          </cell>
        </row>
        <row r="11">
          <cell r="D11">
            <v>6944</v>
          </cell>
          <cell r="E11">
            <v>6756</v>
          </cell>
          <cell r="F11">
            <v>0.99</v>
          </cell>
        </row>
        <row r="11">
          <cell r="H11">
            <v>0.91</v>
          </cell>
        </row>
        <row r="12">
          <cell r="D12">
            <v>7056</v>
          </cell>
          <cell r="E12">
            <v>6864</v>
          </cell>
          <cell r="F12">
            <v>0.99</v>
          </cell>
        </row>
        <row r="12">
          <cell r="H12">
            <v>0.91</v>
          </cell>
        </row>
        <row r="13">
          <cell r="D13">
            <v>6944</v>
          </cell>
          <cell r="E13">
            <v>6756</v>
          </cell>
          <cell r="F13">
            <v>0.99</v>
          </cell>
        </row>
        <row r="13">
          <cell r="H13">
            <v>0.91</v>
          </cell>
        </row>
        <row r="14">
          <cell r="D14">
            <v>7078</v>
          </cell>
          <cell r="E14">
            <v>6886</v>
          </cell>
          <cell r="F14">
            <v>0.99</v>
          </cell>
        </row>
        <row r="14">
          <cell r="H14">
            <v>0.91</v>
          </cell>
        </row>
        <row r="15">
          <cell r="D15">
            <v>6967</v>
          </cell>
          <cell r="E15">
            <v>6778</v>
          </cell>
          <cell r="F15">
            <v>0.99</v>
          </cell>
        </row>
        <row r="15">
          <cell r="H15">
            <v>0.91</v>
          </cell>
        </row>
        <row r="16">
          <cell r="D16">
            <v>7089</v>
          </cell>
          <cell r="E16">
            <v>6897</v>
          </cell>
          <cell r="F16">
            <v>0.99</v>
          </cell>
        </row>
        <row r="16">
          <cell r="H16">
            <v>0.91</v>
          </cell>
        </row>
        <row r="17">
          <cell r="D17">
            <v>6978</v>
          </cell>
          <cell r="E17">
            <v>6789</v>
          </cell>
          <cell r="F17">
            <v>0.99</v>
          </cell>
        </row>
        <row r="17">
          <cell r="H17">
            <v>0.91</v>
          </cell>
        </row>
        <row r="18">
          <cell r="D18">
            <v>7100</v>
          </cell>
          <cell r="E18">
            <v>6908</v>
          </cell>
          <cell r="F18">
            <v>0.99</v>
          </cell>
        </row>
        <row r="18">
          <cell r="H18">
            <v>0.91</v>
          </cell>
        </row>
        <row r="19">
          <cell r="D19">
            <v>6989</v>
          </cell>
          <cell r="E19">
            <v>6800</v>
          </cell>
          <cell r="F19">
            <v>0.99</v>
          </cell>
        </row>
        <row r="19">
          <cell r="H19">
            <v>0.91</v>
          </cell>
        </row>
        <row r="20">
          <cell r="D20">
            <v>7122</v>
          </cell>
          <cell r="E20">
            <v>6929</v>
          </cell>
          <cell r="F20">
            <v>0.99</v>
          </cell>
        </row>
        <row r="20">
          <cell r="H20">
            <v>0.91</v>
          </cell>
        </row>
        <row r="21">
          <cell r="D21">
            <v>7011</v>
          </cell>
          <cell r="E21">
            <v>6821</v>
          </cell>
          <cell r="F21">
            <v>0.99</v>
          </cell>
        </row>
        <row r="21">
          <cell r="H21">
            <v>0.91</v>
          </cell>
        </row>
        <row r="22">
          <cell r="D22">
            <v>7144</v>
          </cell>
          <cell r="E22">
            <v>6951</v>
          </cell>
          <cell r="F22">
            <v>0.99</v>
          </cell>
        </row>
        <row r="22">
          <cell r="H22">
            <v>0.91</v>
          </cell>
        </row>
        <row r="23">
          <cell r="D23">
            <v>7033</v>
          </cell>
          <cell r="E23">
            <v>6843</v>
          </cell>
          <cell r="F23">
            <v>0.99</v>
          </cell>
        </row>
        <row r="23">
          <cell r="H23">
            <v>0.91</v>
          </cell>
        </row>
        <row r="24">
          <cell r="D24">
            <v>7167</v>
          </cell>
          <cell r="E24">
            <v>6965</v>
          </cell>
          <cell r="F24">
            <v>0.99</v>
          </cell>
        </row>
        <row r="24">
          <cell r="H24">
            <v>0.91</v>
          </cell>
        </row>
        <row r="25">
          <cell r="D25">
            <v>7056</v>
          </cell>
          <cell r="E25">
            <v>6857</v>
          </cell>
          <cell r="F25">
            <v>0.99</v>
          </cell>
        </row>
        <row r="25">
          <cell r="H25">
            <v>0.91</v>
          </cell>
        </row>
        <row r="26">
          <cell r="D26">
            <v>7189</v>
          </cell>
          <cell r="E26">
            <v>6987</v>
          </cell>
          <cell r="F26">
            <v>0.99</v>
          </cell>
        </row>
        <row r="26">
          <cell r="H26">
            <v>0.91</v>
          </cell>
        </row>
        <row r="27">
          <cell r="D27">
            <v>7078</v>
          </cell>
          <cell r="E27">
            <v>6879</v>
          </cell>
          <cell r="F27">
            <v>0.99</v>
          </cell>
        </row>
        <row r="27">
          <cell r="H27">
            <v>0.91</v>
          </cell>
        </row>
        <row r="28">
          <cell r="D28">
            <v>7211</v>
          </cell>
          <cell r="E28">
            <v>7008</v>
          </cell>
          <cell r="F28">
            <v>0.99</v>
          </cell>
        </row>
        <row r="28">
          <cell r="H28">
            <v>0.91</v>
          </cell>
        </row>
        <row r="29">
          <cell r="D29">
            <v>7100</v>
          </cell>
          <cell r="E29">
            <v>6900</v>
          </cell>
          <cell r="F29">
            <v>0.99</v>
          </cell>
        </row>
        <row r="29">
          <cell r="H29">
            <v>0.91</v>
          </cell>
        </row>
        <row r="30">
          <cell r="D30">
            <v>7233</v>
          </cell>
          <cell r="E30">
            <v>7030</v>
          </cell>
          <cell r="F30">
            <v>0.99</v>
          </cell>
        </row>
        <row r="30">
          <cell r="H30">
            <v>0.91</v>
          </cell>
        </row>
        <row r="31">
          <cell r="D31">
            <v>7122</v>
          </cell>
          <cell r="E31">
            <v>6922</v>
          </cell>
          <cell r="F31">
            <v>0.99</v>
          </cell>
        </row>
        <row r="31">
          <cell r="H31">
            <v>0.91</v>
          </cell>
        </row>
        <row r="32">
          <cell r="D32">
            <v>7211</v>
          </cell>
          <cell r="E32">
            <v>7008</v>
          </cell>
          <cell r="F32">
            <v>0.99</v>
          </cell>
        </row>
        <row r="32">
          <cell r="H32">
            <v>0.91</v>
          </cell>
        </row>
        <row r="33">
          <cell r="D33">
            <v>7100</v>
          </cell>
          <cell r="E33">
            <v>6900</v>
          </cell>
          <cell r="F33">
            <v>0.99</v>
          </cell>
        </row>
        <row r="33">
          <cell r="H33">
            <v>0.91</v>
          </cell>
        </row>
        <row r="34">
          <cell r="D34">
            <v>7256</v>
          </cell>
          <cell r="E34">
            <v>7051</v>
          </cell>
          <cell r="F34">
            <v>0.99</v>
          </cell>
        </row>
        <row r="34">
          <cell r="H34">
            <v>0.91</v>
          </cell>
        </row>
        <row r="35">
          <cell r="D35">
            <v>7144</v>
          </cell>
          <cell r="E35">
            <v>6943</v>
          </cell>
          <cell r="F35">
            <v>0.99</v>
          </cell>
        </row>
        <row r="35">
          <cell r="H35">
            <v>0.91</v>
          </cell>
        </row>
        <row r="36">
          <cell r="D36">
            <v>7278</v>
          </cell>
          <cell r="E36">
            <v>7073</v>
          </cell>
          <cell r="F36">
            <v>0.99</v>
          </cell>
        </row>
        <row r="36">
          <cell r="H36">
            <v>0.91</v>
          </cell>
        </row>
        <row r="37">
          <cell r="D37">
            <v>7167</v>
          </cell>
          <cell r="E37">
            <v>6965</v>
          </cell>
          <cell r="F37">
            <v>0.99</v>
          </cell>
        </row>
        <row r="37">
          <cell r="H37">
            <v>0.91</v>
          </cell>
        </row>
        <row r="38">
          <cell r="D38">
            <v>7300</v>
          </cell>
          <cell r="E38">
            <v>7095</v>
          </cell>
          <cell r="F38">
            <v>0.99</v>
          </cell>
        </row>
        <row r="38">
          <cell r="H38">
            <v>0.91</v>
          </cell>
        </row>
        <row r="39">
          <cell r="D39">
            <v>7189</v>
          </cell>
          <cell r="E39">
            <v>6987</v>
          </cell>
          <cell r="F39">
            <v>0.99</v>
          </cell>
        </row>
        <row r="39">
          <cell r="H39">
            <v>0.91</v>
          </cell>
        </row>
        <row r="40">
          <cell r="D40">
            <v>6611</v>
          </cell>
          <cell r="E40">
            <v>6460</v>
          </cell>
          <cell r="F40">
            <v>0.99</v>
          </cell>
        </row>
        <row r="40">
          <cell r="H40">
            <v>0.91</v>
          </cell>
        </row>
        <row r="41">
          <cell r="D41">
            <v>6500</v>
          </cell>
          <cell r="E41">
            <v>6351</v>
          </cell>
          <cell r="F41">
            <v>0.99</v>
          </cell>
        </row>
        <row r="41">
          <cell r="H41">
            <v>0.91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609375" defaultRowHeight="14.25" zeroHeight="false" outlineLevelRow="0" outlineLevelCol="0"/>
  <cols>
    <col collapsed="false" customWidth="true" hidden="false" outlineLevel="0" max="5" min="4" style="0" width="11.39"/>
    <col collapsed="false" customWidth="true" hidden="false" outlineLevel="0" max="7" min="6" style="0" width="10.79"/>
    <col collapsed="false" customWidth="true" hidden="false" outlineLevel="0" max="8" min="8" style="0" width="10.59"/>
  </cols>
  <sheetData>
    <row r="1" customFormat="false" ht="31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7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/>
      <c r="H3" s="4" t="s">
        <v>8</v>
      </c>
      <c r="I3" s="3" t="s">
        <v>9</v>
      </c>
    </row>
    <row r="4" customFormat="false" ht="37" hidden="false" customHeight="true" outlineLevel="0" collapsed="false">
      <c r="A4" s="3"/>
      <c r="B4" s="3"/>
      <c r="C4" s="3"/>
      <c r="D4" s="3"/>
      <c r="E4" s="3"/>
      <c r="F4" s="5" t="s">
        <v>10</v>
      </c>
      <c r="G4" s="6" t="s">
        <v>11</v>
      </c>
      <c r="H4" s="4"/>
      <c r="I4" s="3"/>
    </row>
    <row r="5" customFormat="false" ht="14.25" hidden="false" customHeight="false" outlineLevel="0" collapsed="false">
      <c r="A5" s="7" t="n">
        <v>1</v>
      </c>
      <c r="B5" s="8" t="s">
        <v>12</v>
      </c>
      <c r="C5" s="7" t="n">
        <v>102</v>
      </c>
      <c r="D5" s="7" t="n">
        <v>106.15</v>
      </c>
      <c r="E5" s="9" t="n">
        <v>7157</v>
      </c>
      <c r="F5" s="9" t="n">
        <v>6889</v>
      </c>
      <c r="G5" s="9" t="n">
        <f aca="false">'[1]6#'!E6*'[1]6#'!F6</f>
        <v>6820.11</v>
      </c>
      <c r="H5" s="9" t="n">
        <f aca="false">'[1]6#'!D6*'[1]6#'!H6</f>
        <v>6512.87</v>
      </c>
      <c r="I5" s="10"/>
    </row>
    <row r="6" customFormat="false" ht="14.25" hidden="false" customHeight="false" outlineLevel="0" collapsed="false">
      <c r="A6" s="7" t="n">
        <v>2</v>
      </c>
      <c r="B6" s="8"/>
      <c r="C6" s="7" t="n">
        <v>103</v>
      </c>
      <c r="D6" s="7" t="n">
        <v>106.15</v>
      </c>
      <c r="E6" s="9" t="n">
        <v>7157</v>
      </c>
      <c r="F6" s="9" t="n">
        <v>6889</v>
      </c>
      <c r="G6" s="9" t="n">
        <f aca="false">'[1]6#'!E7*'[1]6#'!F7</f>
        <v>6820.11</v>
      </c>
      <c r="H6" s="9" t="n">
        <f aca="false">'[1]6#'!D7*'[1]6#'!H7</f>
        <v>6512.87</v>
      </c>
      <c r="I6" s="10"/>
    </row>
    <row r="7" customFormat="false" ht="14.25" hidden="false" customHeight="false" outlineLevel="0" collapsed="false">
      <c r="A7" s="7" t="n">
        <v>3</v>
      </c>
      <c r="B7" s="8"/>
      <c r="C7" s="7" t="n">
        <v>104</v>
      </c>
      <c r="D7" s="7" t="n">
        <v>112.06</v>
      </c>
      <c r="E7" s="9" t="n">
        <v>7270</v>
      </c>
      <c r="F7" s="9" t="n">
        <v>6997</v>
      </c>
      <c r="G7" s="9" t="n">
        <f aca="false">'[1]6#'!E8*'[1]6#'!F8</f>
        <v>6927.03</v>
      </c>
      <c r="H7" s="9" t="n">
        <f aca="false">'[1]6#'!D8*'[1]6#'!H8</f>
        <v>6615.7</v>
      </c>
      <c r="I7" s="10"/>
    </row>
    <row r="8" customFormat="false" ht="14.25" hidden="false" customHeight="false" outlineLevel="0" collapsed="false">
      <c r="A8" s="7" t="n">
        <v>4</v>
      </c>
      <c r="B8" s="8"/>
      <c r="C8" s="7" t="n">
        <v>201</v>
      </c>
      <c r="D8" s="7" t="n">
        <v>112.06</v>
      </c>
      <c r="E8" s="9" t="n">
        <v>7831</v>
      </c>
      <c r="F8" s="9" t="n">
        <v>7380</v>
      </c>
      <c r="G8" s="9" t="n">
        <f aca="false">'[1]6#'!E9*'[1]6#'!F9</f>
        <v>7306.2</v>
      </c>
      <c r="H8" s="9" t="n">
        <f aca="false">'[1]6#'!D9*'[1]6#'!H9</f>
        <v>7126.21</v>
      </c>
      <c r="I8" s="10"/>
    </row>
    <row r="9" customFormat="false" ht="14.25" hidden="false" customHeight="false" outlineLevel="0" collapsed="false">
      <c r="A9" s="7" t="n">
        <v>5</v>
      </c>
      <c r="B9" s="8"/>
      <c r="C9" s="7" t="n">
        <v>202</v>
      </c>
      <c r="D9" s="7" t="n">
        <v>106.15</v>
      </c>
      <c r="E9" s="9" t="n">
        <v>7607</v>
      </c>
      <c r="F9" s="9" t="n">
        <v>7189</v>
      </c>
      <c r="G9" s="9" t="n">
        <f aca="false">'[1]6#'!E10*'[1]6#'!F10</f>
        <v>7117.11</v>
      </c>
      <c r="H9" s="9" t="n">
        <f aca="false">'[1]6#'!D10*'[1]6#'!H10</f>
        <v>6922.37</v>
      </c>
      <c r="I9" s="10"/>
    </row>
    <row r="10" customFormat="false" ht="14.25" hidden="false" customHeight="false" outlineLevel="0" collapsed="false">
      <c r="A10" s="7" t="n">
        <v>6</v>
      </c>
      <c r="B10" s="8"/>
      <c r="C10" s="7" t="n">
        <v>203</v>
      </c>
      <c r="D10" s="7" t="n">
        <v>106.15</v>
      </c>
      <c r="E10" s="9" t="n">
        <v>7607</v>
      </c>
      <c r="F10" s="9" t="n">
        <v>7189</v>
      </c>
      <c r="G10" s="9" t="n">
        <f aca="false">'[1]6#'!E11*'[1]6#'!F11</f>
        <v>7117.11</v>
      </c>
      <c r="H10" s="9" t="n">
        <f aca="false">'[1]6#'!D11*'[1]6#'!H11</f>
        <v>6922.37</v>
      </c>
      <c r="I10" s="10"/>
    </row>
    <row r="11" customFormat="false" ht="14.25" hidden="false" customHeight="false" outlineLevel="0" collapsed="false">
      <c r="A11" s="7" t="n">
        <v>7</v>
      </c>
      <c r="B11" s="8"/>
      <c r="C11" s="7" t="n">
        <v>204</v>
      </c>
      <c r="D11" s="7" t="n">
        <v>112.06</v>
      </c>
      <c r="E11" s="9" t="n">
        <v>7719</v>
      </c>
      <c r="F11" s="9" t="n">
        <v>7273</v>
      </c>
      <c r="G11" s="9" t="n">
        <f aca="false">'[1]6#'!E12*'[1]6#'!F12</f>
        <v>7200.27</v>
      </c>
      <c r="H11" s="9" t="n">
        <f aca="false">'[1]6#'!D12*'[1]6#'!H12</f>
        <v>7024.29</v>
      </c>
      <c r="I11" s="10"/>
    </row>
    <row r="12" customFormat="false" ht="14.25" hidden="false" customHeight="false" outlineLevel="0" collapsed="false">
      <c r="A12" s="7" t="n">
        <v>8</v>
      </c>
      <c r="B12" s="8"/>
      <c r="C12" s="7" t="n">
        <v>301</v>
      </c>
      <c r="D12" s="7" t="n">
        <v>112.06</v>
      </c>
      <c r="E12" s="9" t="n">
        <v>7854</v>
      </c>
      <c r="F12" s="9" t="n">
        <v>7487</v>
      </c>
      <c r="G12" s="9" t="n">
        <f aca="false">'[1]6#'!E13*'[1]6#'!F13</f>
        <v>7412.13</v>
      </c>
      <c r="H12" s="9" t="n">
        <f aca="false">'[1]6#'!D13*'[1]6#'!H13</f>
        <v>7147.14</v>
      </c>
      <c r="I12" s="10"/>
    </row>
    <row r="13" customFormat="false" ht="14.25" hidden="false" customHeight="false" outlineLevel="0" collapsed="false">
      <c r="A13" s="7" t="n">
        <v>9</v>
      </c>
      <c r="B13" s="8"/>
      <c r="C13" s="7" t="n">
        <v>302</v>
      </c>
      <c r="D13" s="7" t="n">
        <v>106.15</v>
      </c>
      <c r="E13" s="9" t="n">
        <v>7629</v>
      </c>
      <c r="F13" s="9" t="n">
        <v>7296</v>
      </c>
      <c r="G13" s="9" t="n">
        <f aca="false">'[1]6#'!E14*'[1]6#'!F14</f>
        <v>7223.04</v>
      </c>
      <c r="H13" s="9" t="n">
        <f aca="false">'[1]6#'!D14*'[1]6#'!H14</f>
        <v>6942.39</v>
      </c>
      <c r="I13" s="10"/>
    </row>
    <row r="14" customFormat="false" ht="14.25" hidden="false" customHeight="false" outlineLevel="0" collapsed="false">
      <c r="A14" s="7" t="n">
        <v>10</v>
      </c>
      <c r="B14" s="8"/>
      <c r="C14" s="7" t="n">
        <v>303</v>
      </c>
      <c r="D14" s="7" t="n">
        <v>106.15</v>
      </c>
      <c r="E14" s="9" t="n">
        <v>7629</v>
      </c>
      <c r="F14" s="9" t="n">
        <v>7296</v>
      </c>
      <c r="G14" s="9" t="n">
        <f aca="false">'[1]6#'!E15*'[1]6#'!F15</f>
        <v>7223.04</v>
      </c>
      <c r="H14" s="9" t="n">
        <f aca="false">'[1]6#'!D15*'[1]6#'!H15</f>
        <v>6942.39</v>
      </c>
      <c r="I14" s="10"/>
    </row>
    <row r="15" customFormat="false" ht="14.25" hidden="false" customHeight="false" outlineLevel="0" collapsed="false">
      <c r="A15" s="7" t="n">
        <v>11</v>
      </c>
      <c r="B15" s="8"/>
      <c r="C15" s="7" t="n">
        <v>304</v>
      </c>
      <c r="D15" s="7" t="n">
        <v>112.06</v>
      </c>
      <c r="E15" s="9" t="n">
        <v>7742</v>
      </c>
      <c r="F15" s="9" t="n">
        <v>7380</v>
      </c>
      <c r="G15" s="9" t="n">
        <f aca="false">'[1]6#'!E16*'[1]6#'!F16</f>
        <v>7306.2</v>
      </c>
      <c r="H15" s="9" t="n">
        <f aca="false">'[1]6#'!D16*'[1]6#'!H16</f>
        <v>7045.22</v>
      </c>
      <c r="I15" s="10"/>
    </row>
    <row r="16" customFormat="false" ht="14.25" hidden="false" customHeight="false" outlineLevel="0" collapsed="false">
      <c r="A16" s="7" t="n">
        <v>12</v>
      </c>
      <c r="B16" s="8"/>
      <c r="C16" s="7" t="n">
        <v>401</v>
      </c>
      <c r="D16" s="7" t="n">
        <v>112.06</v>
      </c>
      <c r="E16" s="9" t="n">
        <v>7876</v>
      </c>
      <c r="F16" s="9" t="n">
        <v>7487</v>
      </c>
      <c r="G16" s="9" t="n">
        <f aca="false">'[1]6#'!E17*'[1]6#'!F17</f>
        <v>7412.13</v>
      </c>
      <c r="H16" s="9" t="n">
        <f aca="false">'[1]6#'!D17*'[1]6#'!H17</f>
        <v>7167.16</v>
      </c>
      <c r="I16" s="10"/>
    </row>
    <row r="17" customFormat="false" ht="14.25" hidden="false" customHeight="false" outlineLevel="0" collapsed="false">
      <c r="A17" s="7" t="n">
        <v>13</v>
      </c>
      <c r="B17" s="8"/>
      <c r="C17" s="7" t="n">
        <v>402</v>
      </c>
      <c r="D17" s="7" t="n">
        <v>106.15</v>
      </c>
      <c r="E17" s="9" t="n">
        <v>7652</v>
      </c>
      <c r="F17" s="9" t="n">
        <v>7296</v>
      </c>
      <c r="G17" s="9" t="n">
        <f aca="false">'[1]6#'!E18*'[1]6#'!F18</f>
        <v>7223.04</v>
      </c>
      <c r="H17" s="9" t="n">
        <f aca="false">'[1]6#'!D18*'[1]6#'!H18</f>
        <v>6963.32</v>
      </c>
      <c r="I17" s="10"/>
    </row>
    <row r="18" customFormat="false" ht="14.25" hidden="false" customHeight="false" outlineLevel="0" collapsed="false">
      <c r="A18" s="7" t="n">
        <v>14</v>
      </c>
      <c r="B18" s="8"/>
      <c r="C18" s="7" t="n">
        <v>403</v>
      </c>
      <c r="D18" s="7" t="n">
        <v>106.15</v>
      </c>
      <c r="E18" s="9" t="n">
        <v>7652</v>
      </c>
      <c r="F18" s="9" t="n">
        <v>7296</v>
      </c>
      <c r="G18" s="9" t="n">
        <f aca="false">'[1]6#'!E19*'[1]6#'!F19</f>
        <v>7223.04</v>
      </c>
      <c r="H18" s="9" t="n">
        <f aca="false">'[1]6#'!D19*'[1]6#'!H19</f>
        <v>6963.32</v>
      </c>
      <c r="I18" s="10"/>
    </row>
    <row r="19" customFormat="false" ht="14.25" hidden="false" customHeight="false" outlineLevel="0" collapsed="false">
      <c r="A19" s="7" t="n">
        <v>15</v>
      </c>
      <c r="B19" s="8"/>
      <c r="C19" s="7" t="n">
        <v>404</v>
      </c>
      <c r="D19" s="7" t="n">
        <v>112.06</v>
      </c>
      <c r="E19" s="9" t="n">
        <v>7764</v>
      </c>
      <c r="F19" s="9" t="n">
        <v>7380</v>
      </c>
      <c r="G19" s="9" t="n">
        <f aca="false">'[1]6#'!E20*'[1]6#'!F20</f>
        <v>7306.2</v>
      </c>
      <c r="H19" s="9" t="n">
        <f aca="false">'[1]6#'!D20*'[1]6#'!H20</f>
        <v>7065.24</v>
      </c>
      <c r="I19" s="10"/>
    </row>
    <row r="20" customFormat="false" ht="14.25" hidden="false" customHeight="false" outlineLevel="0" collapsed="false">
      <c r="A20" s="7" t="n">
        <v>16</v>
      </c>
      <c r="B20" s="8"/>
      <c r="C20" s="7" t="n">
        <v>502</v>
      </c>
      <c r="D20" s="7" t="n">
        <v>106.15</v>
      </c>
      <c r="E20" s="9" t="n">
        <v>7674</v>
      </c>
      <c r="F20" s="9" t="n">
        <v>7339</v>
      </c>
      <c r="G20" s="9" t="n">
        <f aca="false">'[1]6#'!E21*'[1]6#'!F21</f>
        <v>7265.61</v>
      </c>
      <c r="H20" s="9" t="n">
        <f aca="false">'[1]6#'!D21*'[1]6#'!H21</f>
        <v>6983.34</v>
      </c>
      <c r="I20" s="10"/>
    </row>
    <row r="21" customFormat="false" ht="14.25" hidden="false" customHeight="false" outlineLevel="0" collapsed="false">
      <c r="A21" s="7" t="n">
        <v>17</v>
      </c>
      <c r="B21" s="8"/>
      <c r="C21" s="7" t="n">
        <v>503</v>
      </c>
      <c r="D21" s="7" t="n">
        <v>106.15</v>
      </c>
      <c r="E21" s="9" t="n">
        <v>7674</v>
      </c>
      <c r="F21" s="9" t="n">
        <v>7339</v>
      </c>
      <c r="G21" s="9" t="n">
        <f aca="false">'[1]6#'!E22*'[1]6#'!F22</f>
        <v>7265.61</v>
      </c>
      <c r="H21" s="9" t="n">
        <f aca="false">'[1]6#'!D22*'[1]6#'!H22</f>
        <v>6983.34</v>
      </c>
      <c r="I21" s="10"/>
    </row>
    <row r="22" customFormat="false" ht="14.25" hidden="false" customHeight="false" outlineLevel="0" collapsed="false">
      <c r="A22" s="7" t="n">
        <v>18</v>
      </c>
      <c r="B22" s="8"/>
      <c r="C22" s="7" t="n">
        <v>504</v>
      </c>
      <c r="D22" s="7" t="n">
        <v>112.06</v>
      </c>
      <c r="E22" s="9" t="n">
        <v>7787</v>
      </c>
      <c r="F22" s="9" t="n">
        <v>7422</v>
      </c>
      <c r="G22" s="9" t="n">
        <f aca="false">'[1]6#'!E23*'[1]6#'!F23</f>
        <v>7347.78</v>
      </c>
      <c r="H22" s="9" t="n">
        <f aca="false">'[1]6#'!D23*'[1]6#'!H23</f>
        <v>7086.17</v>
      </c>
      <c r="I22" s="10"/>
    </row>
    <row r="23" customFormat="false" ht="14.25" hidden="false" customHeight="false" outlineLevel="0" collapsed="false">
      <c r="A23" s="7" t="n">
        <v>19</v>
      </c>
      <c r="B23" s="8"/>
      <c r="C23" s="7" t="n">
        <v>602</v>
      </c>
      <c r="D23" s="7" t="n">
        <v>106.15</v>
      </c>
      <c r="E23" s="9" t="n">
        <v>7719</v>
      </c>
      <c r="F23" s="9" t="n">
        <v>7382</v>
      </c>
      <c r="G23" s="9" t="n">
        <f aca="false">'[1]6#'!E24*'[1]6#'!F24</f>
        <v>7308.18</v>
      </c>
      <c r="H23" s="9" t="n">
        <f aca="false">'[1]6#'!D24*'[1]6#'!H24</f>
        <v>7024.29</v>
      </c>
      <c r="I23" s="10"/>
    </row>
    <row r="24" customFormat="false" ht="14.25" hidden="false" customHeight="false" outlineLevel="0" collapsed="false">
      <c r="A24" s="7" t="n">
        <v>20</v>
      </c>
      <c r="B24" s="8"/>
      <c r="C24" s="7" t="n">
        <v>603</v>
      </c>
      <c r="D24" s="7" t="n">
        <v>106.15</v>
      </c>
      <c r="E24" s="9" t="n">
        <v>7719</v>
      </c>
      <c r="F24" s="9" t="n">
        <v>7382</v>
      </c>
      <c r="G24" s="9" t="n">
        <f aca="false">'[1]6#'!E25*'[1]6#'!F25</f>
        <v>7308.18</v>
      </c>
      <c r="H24" s="9" t="n">
        <f aca="false">'[1]6#'!D25*'[1]6#'!H25</f>
        <v>7024.29</v>
      </c>
      <c r="I24" s="10"/>
    </row>
    <row r="25" customFormat="false" ht="14.25" hidden="false" customHeight="false" outlineLevel="0" collapsed="false">
      <c r="A25" s="7" t="n">
        <v>21</v>
      </c>
      <c r="B25" s="8"/>
      <c r="C25" s="7" t="n">
        <v>604</v>
      </c>
      <c r="D25" s="7" t="n">
        <v>112.06</v>
      </c>
      <c r="E25" s="9" t="n">
        <v>7831</v>
      </c>
      <c r="F25" s="9" t="n">
        <v>7465</v>
      </c>
      <c r="G25" s="9" t="n">
        <f aca="false">'[1]6#'!E26*'[1]6#'!F26</f>
        <v>7390.35</v>
      </c>
      <c r="H25" s="9" t="n">
        <f aca="false">'[1]6#'!D26*'[1]6#'!H26</f>
        <v>7126.21</v>
      </c>
      <c r="I25" s="10"/>
    </row>
    <row r="26" customFormat="false" ht="14.25" hidden="false" customHeight="false" outlineLevel="0" collapsed="false">
      <c r="A26" s="7" t="n">
        <v>22</v>
      </c>
      <c r="B26" s="8"/>
      <c r="C26" s="7" t="n">
        <v>702</v>
      </c>
      <c r="D26" s="7" t="n">
        <v>106.15</v>
      </c>
      <c r="E26" s="9" t="n">
        <v>7764</v>
      </c>
      <c r="F26" s="9" t="n">
        <v>7425</v>
      </c>
      <c r="G26" s="9" t="n">
        <f aca="false">'[1]6#'!E27*'[1]6#'!F27</f>
        <v>7350.75</v>
      </c>
      <c r="H26" s="9" t="n">
        <f aca="false">'[1]6#'!D27*'[1]6#'!H27</f>
        <v>7065.24</v>
      </c>
      <c r="I26" s="10"/>
    </row>
    <row r="27" customFormat="false" ht="14.25" hidden="false" customHeight="false" outlineLevel="0" collapsed="false">
      <c r="A27" s="7" t="n">
        <v>23</v>
      </c>
      <c r="B27" s="8"/>
      <c r="C27" s="7" t="n">
        <v>703</v>
      </c>
      <c r="D27" s="7" t="n">
        <v>106.15</v>
      </c>
      <c r="E27" s="9" t="n">
        <v>7764</v>
      </c>
      <c r="F27" s="9" t="n">
        <v>7425</v>
      </c>
      <c r="G27" s="9" t="n">
        <f aca="false">'[1]6#'!E28*'[1]6#'!F28</f>
        <v>7350.75</v>
      </c>
      <c r="H27" s="9" t="n">
        <f aca="false">'[1]6#'!D28*'[1]6#'!H28</f>
        <v>7065.24</v>
      </c>
      <c r="I27" s="10"/>
    </row>
    <row r="28" customFormat="false" ht="14.25" hidden="false" customHeight="false" outlineLevel="0" collapsed="false">
      <c r="A28" s="7" t="n">
        <v>24</v>
      </c>
      <c r="B28" s="8"/>
      <c r="C28" s="7" t="n">
        <v>802</v>
      </c>
      <c r="D28" s="7" t="n">
        <v>106.15</v>
      </c>
      <c r="E28" s="9" t="n">
        <v>7607</v>
      </c>
      <c r="F28" s="9" t="n">
        <v>7204</v>
      </c>
      <c r="G28" s="9" t="n">
        <f aca="false">'[1]6#'!E29*'[1]6#'!F29</f>
        <v>7131.96</v>
      </c>
      <c r="H28" s="9" t="n">
        <f aca="false">'[1]6#'!D29*'[1]6#'!H29</f>
        <v>6922.37</v>
      </c>
      <c r="I28" s="10"/>
    </row>
    <row r="29" customFormat="false" ht="14.25" hidden="false" customHeight="false" outlineLevel="0" collapsed="false">
      <c r="A29" s="7" t="n">
        <v>25</v>
      </c>
      <c r="B29" s="8"/>
      <c r="C29" s="7" t="n">
        <v>803</v>
      </c>
      <c r="D29" s="7" t="n">
        <v>106.15</v>
      </c>
      <c r="E29" s="9" t="n">
        <v>7607</v>
      </c>
      <c r="F29" s="9" t="n">
        <v>7204</v>
      </c>
      <c r="G29" s="9" t="n">
        <f aca="false">'[1]6#'!E30*'[1]6#'!F30</f>
        <v>7131.96</v>
      </c>
      <c r="H29" s="9" t="n">
        <f aca="false">'[1]6#'!D30*'[1]6#'!H30</f>
        <v>6922.37</v>
      </c>
      <c r="I29" s="10"/>
    </row>
    <row r="30" customFormat="false" ht="14.25" hidden="false" customHeight="false" outlineLevel="0" collapsed="false">
      <c r="A30" s="7" t="n">
        <v>26</v>
      </c>
      <c r="B30" s="8"/>
      <c r="C30" s="7" t="n">
        <v>804</v>
      </c>
      <c r="D30" s="7" t="n">
        <v>112.06</v>
      </c>
      <c r="E30" s="9" t="n">
        <v>7719</v>
      </c>
      <c r="F30" s="9" t="n">
        <v>7273</v>
      </c>
      <c r="G30" s="9" t="n">
        <f aca="false">'[1]6#'!E31*'[1]6#'!F31</f>
        <v>7200.27</v>
      </c>
      <c r="H30" s="9" t="n">
        <f aca="false">'[1]6#'!D31*'[1]6#'!H31</f>
        <v>7024.29</v>
      </c>
      <c r="I30" s="10"/>
    </row>
    <row r="31" customFormat="false" ht="14.25" hidden="false" customHeight="false" outlineLevel="0" collapsed="false">
      <c r="A31" s="7" t="n">
        <v>27</v>
      </c>
      <c r="B31" s="8" t="s">
        <v>13</v>
      </c>
      <c r="C31" s="7" t="n">
        <v>101</v>
      </c>
      <c r="D31" s="7" t="n">
        <v>122.08</v>
      </c>
      <c r="E31" s="11" t="n">
        <v>7334</v>
      </c>
      <c r="F31" s="7" t="n">
        <v>7037</v>
      </c>
      <c r="G31" s="11" t="n">
        <f aca="false">'[1]9#'!E6*'[1]9#'!F6</f>
        <v>6966.63</v>
      </c>
      <c r="H31" s="11" t="n">
        <f aca="false">'[1]9#'!D6*'[1]9#'!H6</f>
        <v>6673.94</v>
      </c>
      <c r="I31" s="10"/>
    </row>
    <row r="32" customFormat="false" ht="14.25" hidden="false" customHeight="false" outlineLevel="0" collapsed="false">
      <c r="A32" s="7" t="n">
        <v>28</v>
      </c>
      <c r="B32" s="8"/>
      <c r="C32" s="7" t="n">
        <v>102</v>
      </c>
      <c r="D32" s="7" t="n">
        <v>116.56</v>
      </c>
      <c r="E32" s="11" t="n">
        <v>7112</v>
      </c>
      <c r="F32" s="7" t="n">
        <v>6853</v>
      </c>
      <c r="G32" s="11" t="n">
        <f aca="false">'[1]9#'!E7*'[1]9#'!F7</f>
        <v>6784.47</v>
      </c>
      <c r="H32" s="11" t="n">
        <f aca="false">'[1]9#'!D7*'[1]9#'!H7</f>
        <v>6471.92</v>
      </c>
      <c r="I32" s="10"/>
    </row>
    <row r="33" customFormat="false" ht="14.25" hidden="false" customHeight="false" outlineLevel="0" collapsed="false">
      <c r="A33" s="7" t="n">
        <v>29</v>
      </c>
      <c r="B33" s="8"/>
      <c r="C33" s="7" t="n">
        <v>103</v>
      </c>
      <c r="D33" s="7" t="n">
        <v>116.56</v>
      </c>
      <c r="E33" s="11" t="n">
        <v>7112</v>
      </c>
      <c r="F33" s="7" t="n">
        <v>6853</v>
      </c>
      <c r="G33" s="11" t="n">
        <f aca="false">'[1]9#'!E8*'[1]9#'!F8</f>
        <v>6784.47</v>
      </c>
      <c r="H33" s="11" t="n">
        <f aca="false">'[1]9#'!D8*'[1]9#'!H8</f>
        <v>6471.92</v>
      </c>
      <c r="I33" s="10"/>
    </row>
    <row r="34" customFormat="false" ht="14.25" hidden="false" customHeight="false" outlineLevel="0" collapsed="false">
      <c r="A34" s="7" t="n">
        <v>30</v>
      </c>
      <c r="B34" s="8"/>
      <c r="C34" s="7" t="n">
        <v>104</v>
      </c>
      <c r="D34" s="7" t="n">
        <v>122.08</v>
      </c>
      <c r="E34" s="11" t="n">
        <v>7223</v>
      </c>
      <c r="F34" s="7" t="n">
        <v>6938</v>
      </c>
      <c r="G34" s="11" t="n">
        <f aca="false">'[1]9#'!E9*'[1]9#'!F9</f>
        <v>6868.62</v>
      </c>
      <c r="H34" s="11" t="n">
        <f aca="false">'[1]9#'!D9*'[1]9#'!H9</f>
        <v>6572.93</v>
      </c>
      <c r="I34" s="10"/>
    </row>
    <row r="35" customFormat="false" ht="14.25" hidden="false" customHeight="false" outlineLevel="0" collapsed="false">
      <c r="A35" s="7" t="n">
        <v>31</v>
      </c>
      <c r="B35" s="8"/>
      <c r="C35" s="7" t="n">
        <v>201</v>
      </c>
      <c r="D35" s="7" t="n">
        <v>122.08</v>
      </c>
      <c r="E35" s="11" t="n">
        <v>7668</v>
      </c>
      <c r="F35" s="7" t="n">
        <v>7357</v>
      </c>
      <c r="G35" s="11" t="n">
        <f aca="false">'[1]9#'!E10*'[1]9#'!F10</f>
        <v>7283.43</v>
      </c>
      <c r="H35" s="11" t="n">
        <f aca="false">'[1]9#'!D10*'[1]9#'!H10</f>
        <v>6977.88</v>
      </c>
      <c r="I35" s="10"/>
    </row>
    <row r="36" customFormat="false" ht="14.25" hidden="false" customHeight="false" outlineLevel="0" collapsed="false">
      <c r="A36" s="7" t="n">
        <v>32</v>
      </c>
      <c r="B36" s="8"/>
      <c r="C36" s="7" t="n">
        <v>202</v>
      </c>
      <c r="D36" s="7" t="n">
        <v>116.56</v>
      </c>
      <c r="E36" s="11" t="n">
        <v>7446</v>
      </c>
      <c r="F36" s="7" t="n">
        <v>7167</v>
      </c>
      <c r="G36" s="11" t="n">
        <f aca="false">'[1]9#'!E11*'[1]9#'!F11</f>
        <v>7095.33</v>
      </c>
      <c r="H36" s="11" t="n">
        <f aca="false">'[1]9#'!D11*'[1]9#'!H11</f>
        <v>6775.86</v>
      </c>
      <c r="I36" s="10"/>
    </row>
    <row r="37" customFormat="false" ht="14.25" hidden="false" customHeight="false" outlineLevel="0" collapsed="false">
      <c r="A37" s="7" t="n">
        <v>33</v>
      </c>
      <c r="B37" s="8"/>
      <c r="C37" s="7" t="n">
        <v>203</v>
      </c>
      <c r="D37" s="7" t="n">
        <v>116.56</v>
      </c>
      <c r="E37" s="11" t="n">
        <v>7446</v>
      </c>
      <c r="F37" s="7" t="n">
        <v>7167</v>
      </c>
      <c r="G37" s="11" t="n">
        <f aca="false">'[1]9#'!E12*'[1]9#'!F12</f>
        <v>7095.33</v>
      </c>
      <c r="H37" s="11" t="n">
        <f aca="false">'[1]9#'!D12*'[1]9#'!H12</f>
        <v>6775.86</v>
      </c>
      <c r="I37" s="10"/>
    </row>
    <row r="38" customFormat="false" ht="14.25" hidden="false" customHeight="false" outlineLevel="0" collapsed="false">
      <c r="A38" s="7" t="n">
        <v>34</v>
      </c>
      <c r="B38" s="8"/>
      <c r="C38" s="7" t="n">
        <v>204</v>
      </c>
      <c r="D38" s="7" t="n">
        <v>122.08</v>
      </c>
      <c r="E38" s="11" t="n">
        <v>7557</v>
      </c>
      <c r="F38" s="7" t="n">
        <v>7258</v>
      </c>
      <c r="G38" s="11" t="n">
        <f aca="false">'[1]9#'!E13*'[1]9#'!F13</f>
        <v>7185.42</v>
      </c>
      <c r="H38" s="11" t="n">
        <f aca="false">'[1]9#'!D13*'[1]9#'!H13</f>
        <v>6876.87</v>
      </c>
      <c r="I38" s="10"/>
    </row>
    <row r="39" customFormat="false" ht="14.25" hidden="false" customHeight="false" outlineLevel="0" collapsed="false">
      <c r="A39" s="7" t="n">
        <v>35</v>
      </c>
      <c r="B39" s="8"/>
      <c r="C39" s="7" t="n">
        <v>301</v>
      </c>
      <c r="D39" s="7" t="n">
        <v>122.08</v>
      </c>
      <c r="E39" s="11" t="n">
        <v>7779</v>
      </c>
      <c r="F39" s="7" t="n">
        <v>7464</v>
      </c>
      <c r="G39" s="11" t="n">
        <f aca="false">'[1]9#'!E14*'[1]9#'!F14</f>
        <v>7389.36</v>
      </c>
      <c r="H39" s="11" t="n">
        <f aca="false">'[1]9#'!D14*'[1]9#'!H14</f>
        <v>7078.89</v>
      </c>
      <c r="I39" s="10"/>
    </row>
    <row r="40" customFormat="false" ht="14.25" hidden="false" customHeight="false" outlineLevel="0" collapsed="false">
      <c r="A40" s="7" t="n">
        <v>36</v>
      </c>
      <c r="B40" s="8"/>
      <c r="C40" s="7" t="n">
        <v>302</v>
      </c>
      <c r="D40" s="7" t="n">
        <v>116.56</v>
      </c>
      <c r="E40" s="11" t="n">
        <v>7557</v>
      </c>
      <c r="F40" s="7" t="n">
        <v>7274</v>
      </c>
      <c r="G40" s="11" t="n">
        <f aca="false">'[1]9#'!E15*'[1]9#'!F15</f>
        <v>7201.26</v>
      </c>
      <c r="H40" s="11" t="n">
        <f aca="false">'[1]9#'!D15*'[1]9#'!H15</f>
        <v>6876.87</v>
      </c>
      <c r="I40" s="10"/>
    </row>
    <row r="41" customFormat="false" ht="14.25" hidden="false" customHeight="false" outlineLevel="0" collapsed="false">
      <c r="A41" s="7" t="n">
        <v>37</v>
      </c>
      <c r="B41" s="8"/>
      <c r="C41" s="7" t="n">
        <v>303</v>
      </c>
      <c r="D41" s="7" t="n">
        <v>116.56</v>
      </c>
      <c r="E41" s="11" t="n">
        <v>7557</v>
      </c>
      <c r="F41" s="7" t="n">
        <v>7274</v>
      </c>
      <c r="G41" s="11" t="n">
        <f aca="false">'[1]9#'!E16*'[1]9#'!F16</f>
        <v>7201.26</v>
      </c>
      <c r="H41" s="11" t="n">
        <f aca="false">'[1]9#'!D16*'[1]9#'!H16</f>
        <v>6876.87</v>
      </c>
      <c r="I41" s="10"/>
    </row>
    <row r="42" customFormat="false" ht="14.25" hidden="false" customHeight="false" outlineLevel="0" collapsed="false">
      <c r="A42" s="7" t="n">
        <v>38</v>
      </c>
      <c r="B42" s="8"/>
      <c r="C42" s="7" t="n">
        <v>304</v>
      </c>
      <c r="D42" s="7" t="n">
        <v>122.08</v>
      </c>
      <c r="E42" s="11" t="n">
        <v>7668</v>
      </c>
      <c r="F42" s="7" t="n">
        <v>7357</v>
      </c>
      <c r="G42" s="11" t="n">
        <f aca="false">'[1]9#'!E17*'[1]9#'!F17</f>
        <v>7283.43</v>
      </c>
      <c r="H42" s="11" t="n">
        <f aca="false">'[1]9#'!D17*'[1]9#'!H17</f>
        <v>6977.88</v>
      </c>
      <c r="I42" s="10"/>
    </row>
    <row r="43" customFormat="false" ht="14.25" hidden="false" customHeight="false" outlineLevel="0" collapsed="false">
      <c r="A43" s="7" t="n">
        <v>39</v>
      </c>
      <c r="B43" s="8"/>
      <c r="C43" s="7" t="n">
        <v>401</v>
      </c>
      <c r="D43" s="7" t="n">
        <v>122.08</v>
      </c>
      <c r="E43" s="11" t="n">
        <v>7779</v>
      </c>
      <c r="F43" s="7" t="n">
        <v>7464</v>
      </c>
      <c r="G43" s="11" t="n">
        <f aca="false">'[1]9#'!E18*'[1]9#'!F18</f>
        <v>7389.36</v>
      </c>
      <c r="H43" s="11" t="n">
        <f aca="false">'[1]9#'!D18*'[1]9#'!H18</f>
        <v>7078.89</v>
      </c>
      <c r="I43" s="10"/>
    </row>
    <row r="44" customFormat="false" ht="14.25" hidden="false" customHeight="false" outlineLevel="0" collapsed="false">
      <c r="A44" s="7" t="n">
        <v>40</v>
      </c>
      <c r="B44" s="8"/>
      <c r="C44" s="7" t="n">
        <v>402</v>
      </c>
      <c r="D44" s="7" t="n">
        <v>116.56</v>
      </c>
      <c r="E44" s="11" t="n">
        <v>7557</v>
      </c>
      <c r="F44" s="7" t="n">
        <v>7274</v>
      </c>
      <c r="G44" s="11" t="n">
        <f aca="false">'[1]9#'!E19*'[1]9#'!F19</f>
        <v>7201.26</v>
      </c>
      <c r="H44" s="11" t="n">
        <f aca="false">'[1]9#'!D19*'[1]9#'!H19</f>
        <v>6876.87</v>
      </c>
      <c r="I44" s="10"/>
    </row>
    <row r="45" customFormat="false" ht="14.25" hidden="false" customHeight="false" outlineLevel="0" collapsed="false">
      <c r="A45" s="7" t="n">
        <v>41</v>
      </c>
      <c r="B45" s="8"/>
      <c r="C45" s="7" t="n">
        <v>403</v>
      </c>
      <c r="D45" s="7" t="n">
        <v>116.56</v>
      </c>
      <c r="E45" s="11" t="n">
        <v>7557</v>
      </c>
      <c r="F45" s="7" t="n">
        <v>7274</v>
      </c>
      <c r="G45" s="11" t="n">
        <f aca="false">'[1]9#'!E20*'[1]9#'!F20</f>
        <v>7201.26</v>
      </c>
      <c r="H45" s="11" t="n">
        <f aca="false">'[1]9#'!D20*'[1]9#'!H20</f>
        <v>6876.87</v>
      </c>
      <c r="I45" s="10"/>
    </row>
    <row r="46" customFormat="false" ht="14.25" hidden="false" customHeight="false" outlineLevel="0" collapsed="false">
      <c r="A46" s="7" t="n">
        <v>42</v>
      </c>
      <c r="B46" s="8"/>
      <c r="C46" s="7" t="n">
        <v>404</v>
      </c>
      <c r="D46" s="7" t="n">
        <v>122.08</v>
      </c>
      <c r="E46" s="11" t="n">
        <v>7668</v>
      </c>
      <c r="F46" s="7" t="n">
        <v>7357</v>
      </c>
      <c r="G46" s="11" t="n">
        <f aca="false">'[1]9#'!E21*'[1]9#'!F21</f>
        <v>7283.43</v>
      </c>
      <c r="H46" s="11" t="n">
        <f aca="false">'[1]9#'!D21*'[1]9#'!H21</f>
        <v>6977.88</v>
      </c>
      <c r="I46" s="10"/>
    </row>
    <row r="47" customFormat="false" ht="14.25" hidden="false" customHeight="false" outlineLevel="0" collapsed="false">
      <c r="A47" s="7" t="n">
        <v>43</v>
      </c>
      <c r="B47" s="8"/>
      <c r="C47" s="7" t="n">
        <v>502</v>
      </c>
      <c r="D47" s="7" t="n">
        <v>116.56</v>
      </c>
      <c r="E47" s="11" t="n">
        <v>7601</v>
      </c>
      <c r="F47" s="7" t="n">
        <v>7317</v>
      </c>
      <c r="G47" s="11" t="n">
        <f aca="false">'[1]9#'!E22*'[1]9#'!F22</f>
        <v>7243.83</v>
      </c>
      <c r="H47" s="11" t="n">
        <f aca="false">'[1]9#'!D22*'[1]9#'!H22</f>
        <v>6916.91</v>
      </c>
      <c r="I47" s="10"/>
    </row>
    <row r="48" customFormat="false" ht="14.25" hidden="false" customHeight="false" outlineLevel="0" collapsed="false">
      <c r="A48" s="7" t="n">
        <v>44</v>
      </c>
      <c r="B48" s="8"/>
      <c r="C48" s="7" t="n">
        <v>503</v>
      </c>
      <c r="D48" s="7" t="n">
        <v>116.56</v>
      </c>
      <c r="E48" s="11" t="n">
        <v>7601</v>
      </c>
      <c r="F48" s="7" t="n">
        <v>7317</v>
      </c>
      <c r="G48" s="11" t="n">
        <f aca="false">'[1]9#'!E23*'[1]9#'!F23</f>
        <v>7243.83</v>
      </c>
      <c r="H48" s="11" t="n">
        <f aca="false">'[1]9#'!D23*'[1]9#'!H23</f>
        <v>6916.91</v>
      </c>
      <c r="I48" s="10"/>
    </row>
    <row r="49" customFormat="false" ht="14.25" hidden="false" customHeight="false" outlineLevel="0" collapsed="false">
      <c r="A49" s="7" t="n">
        <v>45</v>
      </c>
      <c r="B49" s="8"/>
      <c r="C49" s="7" t="n">
        <v>602</v>
      </c>
      <c r="D49" s="7" t="n">
        <v>116.56</v>
      </c>
      <c r="E49" s="11" t="n">
        <v>7646</v>
      </c>
      <c r="F49" s="7" t="n">
        <v>7359</v>
      </c>
      <c r="G49" s="11" t="n">
        <f aca="false">'[1]9#'!E24*'[1]9#'!F24</f>
        <v>7285.41</v>
      </c>
      <c r="H49" s="11" t="n">
        <f aca="false">'[1]9#'!D24*'[1]9#'!H24</f>
        <v>6957.86</v>
      </c>
      <c r="I49" s="10"/>
    </row>
    <row r="50" customFormat="false" ht="14.25" hidden="false" customHeight="false" outlineLevel="0" collapsed="false">
      <c r="A50" s="7" t="n">
        <v>46</v>
      </c>
      <c r="B50" s="8"/>
      <c r="C50" s="7" t="n">
        <v>603</v>
      </c>
      <c r="D50" s="7" t="n">
        <v>116.56</v>
      </c>
      <c r="E50" s="11" t="n">
        <v>7646</v>
      </c>
      <c r="F50" s="7" t="n">
        <v>7359</v>
      </c>
      <c r="G50" s="11" t="n">
        <f aca="false">'[1]9#'!E25*'[1]9#'!F25</f>
        <v>7285.41</v>
      </c>
      <c r="H50" s="11" t="n">
        <f aca="false">'[1]9#'!D25*'[1]9#'!H25</f>
        <v>6957.86</v>
      </c>
      <c r="I50" s="10"/>
    </row>
    <row r="51" customFormat="false" ht="14.25" hidden="false" customHeight="false" outlineLevel="0" collapsed="false">
      <c r="A51" s="7" t="n">
        <v>47</v>
      </c>
      <c r="B51" s="8"/>
      <c r="C51" s="7" t="n">
        <v>701</v>
      </c>
      <c r="D51" s="7" t="n">
        <v>122.08</v>
      </c>
      <c r="E51" s="11" t="n">
        <v>7912</v>
      </c>
      <c r="F51" s="7" t="n">
        <v>7592</v>
      </c>
      <c r="G51" s="11" t="n">
        <f aca="false">'[1]9#'!E26*'[1]9#'!F26</f>
        <v>7516.08</v>
      </c>
      <c r="H51" s="11" t="n">
        <f aca="false">'[1]9#'!D26*'[1]9#'!H26</f>
        <v>7199.92</v>
      </c>
      <c r="I51" s="10"/>
    </row>
    <row r="52" customFormat="false" ht="14.25" hidden="false" customHeight="false" outlineLevel="0" collapsed="false">
      <c r="A52" s="7" t="n">
        <v>48</v>
      </c>
      <c r="B52" s="8"/>
      <c r="C52" s="7" t="n">
        <v>702</v>
      </c>
      <c r="D52" s="7" t="n">
        <v>116.56</v>
      </c>
      <c r="E52" s="11" t="n">
        <v>7690</v>
      </c>
      <c r="F52" s="7" t="n">
        <v>7394</v>
      </c>
      <c r="G52" s="11" t="n">
        <f aca="false">'[1]9#'!E27*'[1]9#'!F27</f>
        <v>7320.06</v>
      </c>
      <c r="H52" s="11" t="n">
        <f aca="false">'[1]9#'!D27*'[1]9#'!H27</f>
        <v>6997.9</v>
      </c>
      <c r="I52" s="10"/>
    </row>
    <row r="53" customFormat="false" ht="14.25" hidden="false" customHeight="false" outlineLevel="0" collapsed="false">
      <c r="A53" s="7" t="n">
        <v>49</v>
      </c>
      <c r="B53" s="8"/>
      <c r="C53" s="7" t="n">
        <v>703</v>
      </c>
      <c r="D53" s="7" t="n">
        <v>116.56</v>
      </c>
      <c r="E53" s="11" t="n">
        <v>7690</v>
      </c>
      <c r="F53" s="7" t="n">
        <v>7394</v>
      </c>
      <c r="G53" s="11" t="n">
        <f aca="false">'[1]9#'!E28*'[1]9#'!F28</f>
        <v>7320.06</v>
      </c>
      <c r="H53" s="11" t="n">
        <f aca="false">'[1]9#'!D28*'[1]9#'!H28</f>
        <v>6997.9</v>
      </c>
      <c r="I53" s="10"/>
    </row>
    <row r="54" customFormat="false" ht="14.25" hidden="false" customHeight="false" outlineLevel="0" collapsed="false">
      <c r="A54" s="7" t="n">
        <v>50</v>
      </c>
      <c r="B54" s="8"/>
      <c r="C54" s="7" t="n">
        <v>704</v>
      </c>
      <c r="D54" s="7" t="n">
        <v>122.08</v>
      </c>
      <c r="E54" s="11" t="n">
        <v>7801</v>
      </c>
      <c r="F54" s="7" t="n">
        <v>7485</v>
      </c>
      <c r="G54" s="11" t="n">
        <f aca="false">'[1]9#'!E29*'[1]9#'!F29</f>
        <v>7410.15</v>
      </c>
      <c r="H54" s="11" t="n">
        <f aca="false">'[1]9#'!D29*'[1]9#'!H29</f>
        <v>7098.91</v>
      </c>
      <c r="I54" s="10"/>
    </row>
    <row r="55" customFormat="false" ht="14.25" hidden="false" customHeight="false" outlineLevel="0" collapsed="false">
      <c r="A55" s="7" t="n">
        <v>51</v>
      </c>
      <c r="B55" s="8"/>
      <c r="C55" s="7" t="n">
        <v>801</v>
      </c>
      <c r="D55" s="7" t="n">
        <v>122.08</v>
      </c>
      <c r="E55" s="11" t="n">
        <v>7957</v>
      </c>
      <c r="F55" s="7" t="n">
        <v>7634</v>
      </c>
      <c r="G55" s="11" t="n">
        <f aca="false">'[1]9#'!E30*'[1]9#'!F30</f>
        <v>7557.66</v>
      </c>
      <c r="H55" s="11" t="n">
        <f aca="false">'[1]9#'!D30*'[1]9#'!H30</f>
        <v>7240.87</v>
      </c>
      <c r="I55" s="10"/>
    </row>
    <row r="56" customFormat="false" ht="14.25" hidden="false" customHeight="false" outlineLevel="0" collapsed="false">
      <c r="A56" s="7" t="n">
        <v>52</v>
      </c>
      <c r="B56" s="8"/>
      <c r="C56" s="7" t="n">
        <v>802</v>
      </c>
      <c r="D56" s="7" t="n">
        <v>116.56</v>
      </c>
      <c r="E56" s="11" t="n">
        <v>7734</v>
      </c>
      <c r="F56" s="7" t="n">
        <v>7437</v>
      </c>
      <c r="G56" s="11" t="n">
        <f aca="false">'[1]9#'!E31*'[1]9#'!F31</f>
        <v>7362.63</v>
      </c>
      <c r="H56" s="11" t="n">
        <f aca="false">'[1]9#'!D31*'[1]9#'!H31</f>
        <v>7037.94</v>
      </c>
      <c r="I56" s="10"/>
    </row>
    <row r="57" customFormat="false" ht="14.25" hidden="false" customHeight="false" outlineLevel="0" collapsed="false">
      <c r="A57" s="7" t="n">
        <v>53</v>
      </c>
      <c r="B57" s="8"/>
      <c r="C57" s="7" t="n">
        <v>803</v>
      </c>
      <c r="D57" s="7" t="n">
        <v>116.56</v>
      </c>
      <c r="E57" s="11" t="n">
        <v>7734</v>
      </c>
      <c r="F57" s="7" t="n">
        <v>7437</v>
      </c>
      <c r="G57" s="11" t="n">
        <f aca="false">'[1]9#'!E32*'[1]9#'!F32</f>
        <v>7362.63</v>
      </c>
      <c r="H57" s="11" t="n">
        <f aca="false">'[1]9#'!D32*'[1]9#'!H32</f>
        <v>7037.94</v>
      </c>
      <c r="I57" s="10"/>
    </row>
    <row r="58" customFormat="false" ht="14.25" hidden="false" customHeight="false" outlineLevel="0" collapsed="false">
      <c r="A58" s="7" t="n">
        <v>54</v>
      </c>
      <c r="B58" s="8"/>
      <c r="C58" s="7" t="n">
        <v>804</v>
      </c>
      <c r="D58" s="7" t="n">
        <v>122.08</v>
      </c>
      <c r="E58" s="11" t="n">
        <v>7846</v>
      </c>
      <c r="F58" s="7" t="n">
        <v>7528</v>
      </c>
      <c r="G58" s="11" t="n">
        <f aca="false">'[1]9#'!E33*'[1]9#'!F33</f>
        <v>7452.72</v>
      </c>
      <c r="H58" s="11" t="n">
        <f aca="false">'[1]9#'!D33*'[1]9#'!H33</f>
        <v>7139.86</v>
      </c>
      <c r="I58" s="10"/>
    </row>
    <row r="59" customFormat="false" ht="14.25" hidden="false" customHeight="false" outlineLevel="0" collapsed="false">
      <c r="A59" s="7" t="n">
        <v>55</v>
      </c>
      <c r="B59" s="8"/>
      <c r="C59" s="7" t="n">
        <v>902</v>
      </c>
      <c r="D59" s="7" t="n">
        <v>116.56</v>
      </c>
      <c r="E59" s="11" t="n">
        <v>7779</v>
      </c>
      <c r="F59" s="7" t="n">
        <v>7480</v>
      </c>
      <c r="G59" s="11" t="n">
        <f aca="false">'[1]9#'!E34*'[1]9#'!F34</f>
        <v>7405.2</v>
      </c>
      <c r="H59" s="11" t="n">
        <f aca="false">'[1]9#'!D34*'[1]9#'!H34</f>
        <v>7078.89</v>
      </c>
      <c r="I59" s="10"/>
    </row>
    <row r="60" customFormat="false" ht="14.25" hidden="false" customHeight="false" outlineLevel="0" collapsed="false">
      <c r="A60" s="7" t="n">
        <v>56</v>
      </c>
      <c r="B60" s="8"/>
      <c r="C60" s="7" t="n">
        <v>903</v>
      </c>
      <c r="D60" s="7" t="n">
        <v>116.56</v>
      </c>
      <c r="E60" s="11" t="n">
        <v>7779</v>
      </c>
      <c r="F60" s="7" t="n">
        <v>7480</v>
      </c>
      <c r="G60" s="11" t="n">
        <f aca="false">'[1]9#'!E35*'[1]9#'!F35</f>
        <v>7405.2</v>
      </c>
      <c r="H60" s="11" t="n">
        <f aca="false">'[1]9#'!D35*'[1]9#'!H35</f>
        <v>7078.89</v>
      </c>
      <c r="I60" s="10"/>
    </row>
    <row r="61" customFormat="false" ht="14.25" hidden="false" customHeight="false" outlineLevel="0" collapsed="false">
      <c r="A61" s="7" t="n">
        <v>57</v>
      </c>
      <c r="B61" s="8"/>
      <c r="C61" s="7" t="n">
        <v>1002</v>
      </c>
      <c r="D61" s="7" t="n">
        <v>116.56</v>
      </c>
      <c r="E61" s="11" t="n">
        <v>7823</v>
      </c>
      <c r="F61" s="7" t="n">
        <v>7522</v>
      </c>
      <c r="G61" s="11" t="n">
        <f aca="false">'[1]9#'!E36*'[1]9#'!F36</f>
        <v>7446.78</v>
      </c>
      <c r="H61" s="11" t="n">
        <f aca="false">'[1]9#'!D36*'[1]9#'!H36</f>
        <v>7118.93</v>
      </c>
      <c r="I61" s="10"/>
    </row>
    <row r="62" customFormat="false" ht="14.25" hidden="false" customHeight="false" outlineLevel="0" collapsed="false">
      <c r="A62" s="7" t="n">
        <v>58</v>
      </c>
      <c r="B62" s="8"/>
      <c r="C62" s="7" t="n">
        <v>1003</v>
      </c>
      <c r="D62" s="7" t="n">
        <v>116.56</v>
      </c>
      <c r="E62" s="11" t="n">
        <v>7823</v>
      </c>
      <c r="F62" s="7" t="n">
        <v>7522</v>
      </c>
      <c r="G62" s="11" t="n">
        <f aca="false">'[1]9#'!E37*'[1]9#'!F37</f>
        <v>7446.78</v>
      </c>
      <c r="H62" s="11" t="n">
        <f aca="false">'[1]9#'!D37*'[1]9#'!H37</f>
        <v>7118.93</v>
      </c>
      <c r="I62" s="10"/>
    </row>
    <row r="63" customFormat="false" ht="14.25" hidden="false" customHeight="false" outlineLevel="0" collapsed="false">
      <c r="A63" s="7" t="n">
        <v>59</v>
      </c>
      <c r="B63" s="8"/>
      <c r="C63" s="7" t="n">
        <v>1101</v>
      </c>
      <c r="D63" s="7" t="n">
        <v>122.08</v>
      </c>
      <c r="E63" s="11" t="n">
        <v>7668</v>
      </c>
      <c r="F63" s="7" t="n">
        <v>7357</v>
      </c>
      <c r="G63" s="11" t="n">
        <f aca="false">'[1]9#'!E38*'[1]9#'!F38</f>
        <v>7283.43</v>
      </c>
      <c r="H63" s="11" t="n">
        <f aca="false">'[1]9#'!D38*'[1]9#'!H38</f>
        <v>6977.88</v>
      </c>
      <c r="I63" s="10"/>
    </row>
    <row r="64" customFormat="false" ht="14.25" hidden="false" customHeight="false" outlineLevel="0" collapsed="false">
      <c r="A64" s="7" t="n">
        <v>60</v>
      </c>
      <c r="B64" s="8"/>
      <c r="C64" s="7" t="n">
        <v>1102</v>
      </c>
      <c r="D64" s="7" t="n">
        <v>116.56</v>
      </c>
      <c r="E64" s="11" t="n">
        <v>7446</v>
      </c>
      <c r="F64" s="7" t="n">
        <v>7167</v>
      </c>
      <c r="G64" s="11" t="n">
        <f aca="false">'[1]9#'!E39*'[1]9#'!F39</f>
        <v>7095.33</v>
      </c>
      <c r="H64" s="11" t="n">
        <f aca="false">'[1]9#'!D39*'[1]9#'!H39</f>
        <v>6775.86</v>
      </c>
      <c r="I64" s="10"/>
    </row>
    <row r="65" customFormat="false" ht="14.25" hidden="false" customHeight="false" outlineLevel="0" collapsed="false">
      <c r="A65" s="7" t="n">
        <v>61</v>
      </c>
      <c r="B65" s="8"/>
      <c r="C65" s="7" t="n">
        <v>1103</v>
      </c>
      <c r="D65" s="7" t="n">
        <v>116.56</v>
      </c>
      <c r="E65" s="11" t="n">
        <v>7446</v>
      </c>
      <c r="F65" s="7" t="n">
        <v>7167</v>
      </c>
      <c r="G65" s="11" t="n">
        <f aca="false">'[1]9#'!E40*'[1]9#'!F40</f>
        <v>7095.33</v>
      </c>
      <c r="H65" s="11" t="n">
        <f aca="false">'[1]9#'!D40*'[1]9#'!H40</f>
        <v>6775.86</v>
      </c>
      <c r="I65" s="10"/>
    </row>
    <row r="66" customFormat="false" ht="14.25" hidden="false" customHeight="false" outlineLevel="0" collapsed="false">
      <c r="A66" s="7" t="n">
        <v>62</v>
      </c>
      <c r="B66" s="8"/>
      <c r="C66" s="7" t="n">
        <v>1104</v>
      </c>
      <c r="D66" s="7" t="n">
        <v>122.08</v>
      </c>
      <c r="E66" s="11" t="n">
        <v>7557</v>
      </c>
      <c r="F66" s="7" t="n">
        <v>7258</v>
      </c>
      <c r="G66" s="11" t="n">
        <f aca="false">'[1]9#'!E41*'[1]9#'!F41</f>
        <v>7185.42</v>
      </c>
      <c r="H66" s="11" t="n">
        <f aca="false">'[1]9#'!D41*'[1]9#'!H41</f>
        <v>6876.87</v>
      </c>
      <c r="I66" s="10"/>
    </row>
    <row r="67" customFormat="false" ht="14.25" hidden="false" customHeight="false" outlineLevel="0" collapsed="false">
      <c r="A67" s="7" t="n">
        <v>63</v>
      </c>
      <c r="B67" s="8" t="s">
        <v>14</v>
      </c>
      <c r="C67" s="7" t="n">
        <v>101</v>
      </c>
      <c r="D67" s="7" t="n">
        <v>111.39</v>
      </c>
      <c r="E67" s="11" t="n">
        <v>7247</v>
      </c>
      <c r="F67" s="7" t="n">
        <v>6943</v>
      </c>
      <c r="G67" s="11" t="n">
        <f aca="false">'[1]10#'!E6*'[1]10#'!F6</f>
        <v>6873.57</v>
      </c>
      <c r="H67" s="11" t="n">
        <f aca="false">'[1]10#'!D6*'[1]10#'!H6</f>
        <v>6594.77</v>
      </c>
      <c r="I67" s="10"/>
    </row>
    <row r="68" customFormat="false" ht="14.25" hidden="false" customHeight="false" outlineLevel="0" collapsed="false">
      <c r="A68" s="7" t="n">
        <v>64</v>
      </c>
      <c r="B68" s="8"/>
      <c r="C68" s="7" t="n">
        <v>102</v>
      </c>
      <c r="D68" s="7" t="n">
        <v>105.51</v>
      </c>
      <c r="E68" s="11" t="n">
        <v>7022</v>
      </c>
      <c r="F68" s="7" t="n">
        <v>6758</v>
      </c>
      <c r="G68" s="11" t="n">
        <f aca="false">'[1]10#'!E7*'[1]10#'!F7</f>
        <v>6690.42</v>
      </c>
      <c r="H68" s="11" t="n">
        <f aca="false">'[1]10#'!D7*'[1]10#'!H7</f>
        <v>6390.02</v>
      </c>
      <c r="I68" s="10"/>
    </row>
    <row r="69" customFormat="false" ht="14.25" hidden="false" customHeight="false" outlineLevel="0" collapsed="false">
      <c r="A69" s="7" t="n">
        <v>65</v>
      </c>
      <c r="B69" s="8"/>
      <c r="C69" s="7" t="n">
        <v>103</v>
      </c>
      <c r="D69" s="7" t="n">
        <v>105.51</v>
      </c>
      <c r="E69" s="11" t="n">
        <v>7022</v>
      </c>
      <c r="F69" s="7" t="n">
        <v>6758</v>
      </c>
      <c r="G69" s="11" t="n">
        <f aca="false">'[1]10#'!E8*'[1]10#'!F8</f>
        <v>6690.42</v>
      </c>
      <c r="H69" s="11" t="n">
        <f aca="false">'[1]10#'!D8*'[1]10#'!H8</f>
        <v>6390.02</v>
      </c>
      <c r="I69" s="10"/>
    </row>
    <row r="70" customFormat="false" ht="14.25" hidden="false" customHeight="false" outlineLevel="0" collapsed="false">
      <c r="A70" s="7" t="n">
        <v>66</v>
      </c>
      <c r="B70" s="8"/>
      <c r="C70" s="7" t="n">
        <v>104</v>
      </c>
      <c r="D70" s="7" t="n">
        <v>111.39</v>
      </c>
      <c r="E70" s="11" t="n">
        <v>7135</v>
      </c>
      <c r="F70" s="7" t="n">
        <v>6865</v>
      </c>
      <c r="G70" s="11" t="n">
        <f aca="false">'[1]10#'!E9*'[1]10#'!F9</f>
        <v>6796.35</v>
      </c>
      <c r="H70" s="11" t="n">
        <f aca="false">'[1]10#'!D9*'[1]10#'!H9</f>
        <v>6492.85</v>
      </c>
      <c r="I70" s="10"/>
    </row>
    <row r="71" customFormat="false" ht="14.25" hidden="false" customHeight="false" outlineLevel="0" collapsed="false">
      <c r="A71" s="7" t="n">
        <v>67</v>
      </c>
      <c r="B71" s="8"/>
      <c r="C71" s="7" t="n">
        <v>201</v>
      </c>
      <c r="D71" s="7" t="n">
        <v>111.39</v>
      </c>
      <c r="E71" s="11" t="n">
        <v>7697</v>
      </c>
      <c r="F71" s="7" t="n">
        <v>7249</v>
      </c>
      <c r="G71" s="11" t="n">
        <f aca="false">'[1]10#'!E10*'[1]10#'!F10</f>
        <v>7176.51</v>
      </c>
      <c r="H71" s="11" t="n">
        <f aca="false">'[1]10#'!D10*'[1]10#'!H10</f>
        <v>7004.27</v>
      </c>
      <c r="I71" s="10"/>
    </row>
    <row r="72" customFormat="false" ht="14.25" hidden="false" customHeight="false" outlineLevel="0" collapsed="false">
      <c r="A72" s="7" t="n">
        <v>68</v>
      </c>
      <c r="B72" s="8"/>
      <c r="C72" s="7" t="n">
        <v>202</v>
      </c>
      <c r="D72" s="7" t="n">
        <v>105.51</v>
      </c>
      <c r="E72" s="11" t="n">
        <v>7472</v>
      </c>
      <c r="F72" s="7" t="n">
        <v>7058</v>
      </c>
      <c r="G72" s="11" t="n">
        <f aca="false">'[1]10#'!E11*'[1]10#'!F11</f>
        <v>6987.42</v>
      </c>
      <c r="H72" s="11" t="n">
        <f aca="false">'[1]10#'!D11*'[1]10#'!H11</f>
        <v>6799.52</v>
      </c>
      <c r="I72" s="10"/>
    </row>
    <row r="73" customFormat="false" ht="14.25" hidden="false" customHeight="false" outlineLevel="0" collapsed="false">
      <c r="A73" s="7" t="n">
        <v>69</v>
      </c>
      <c r="B73" s="8"/>
      <c r="C73" s="7" t="n">
        <v>203</v>
      </c>
      <c r="D73" s="7" t="n">
        <v>105.51</v>
      </c>
      <c r="E73" s="11" t="n">
        <v>7472</v>
      </c>
      <c r="F73" s="7" t="n">
        <v>7058</v>
      </c>
      <c r="G73" s="11" t="n">
        <f aca="false">'[1]10#'!E12*'[1]10#'!F12</f>
        <v>6987.42</v>
      </c>
      <c r="H73" s="11" t="n">
        <f aca="false">'[1]10#'!D12*'[1]10#'!H12</f>
        <v>6799.52</v>
      </c>
      <c r="I73" s="10"/>
    </row>
    <row r="74" customFormat="false" ht="14.25" hidden="false" customHeight="false" outlineLevel="0" collapsed="false">
      <c r="A74" s="7" t="n">
        <v>70</v>
      </c>
      <c r="B74" s="8"/>
      <c r="C74" s="7" t="n">
        <v>204</v>
      </c>
      <c r="D74" s="7" t="n">
        <v>111.39</v>
      </c>
      <c r="E74" s="11" t="n">
        <v>7584</v>
      </c>
      <c r="F74" s="7" t="n">
        <v>7142</v>
      </c>
      <c r="G74" s="11" t="n">
        <f aca="false">'[1]10#'!E13*'[1]10#'!F13</f>
        <v>7070.58</v>
      </c>
      <c r="H74" s="11" t="n">
        <f aca="false">'[1]10#'!D13*'[1]10#'!H13</f>
        <v>6901.44</v>
      </c>
      <c r="I74" s="10"/>
    </row>
    <row r="75" customFormat="false" ht="14.25" hidden="false" customHeight="false" outlineLevel="0" collapsed="false">
      <c r="A75" s="7" t="n">
        <v>71</v>
      </c>
      <c r="B75" s="8"/>
      <c r="C75" s="7" t="n">
        <v>301</v>
      </c>
      <c r="D75" s="7" t="n">
        <v>111.39</v>
      </c>
      <c r="E75" s="11" t="n">
        <v>7719</v>
      </c>
      <c r="F75" s="7" t="n">
        <v>7356</v>
      </c>
      <c r="G75" s="11" t="n">
        <f aca="false">'[1]10#'!E14*'[1]10#'!F14</f>
        <v>7282.44</v>
      </c>
      <c r="H75" s="11" t="n">
        <f aca="false">'[1]10#'!D14*'[1]10#'!H14</f>
        <v>7024.29</v>
      </c>
      <c r="I75" s="10"/>
    </row>
    <row r="76" customFormat="false" ht="14.25" hidden="false" customHeight="false" outlineLevel="0" collapsed="false">
      <c r="A76" s="7" t="n">
        <v>72</v>
      </c>
      <c r="B76" s="8"/>
      <c r="C76" s="7" t="n">
        <v>302</v>
      </c>
      <c r="D76" s="7" t="n">
        <v>105.51</v>
      </c>
      <c r="E76" s="11" t="n">
        <v>7494</v>
      </c>
      <c r="F76" s="7" t="n">
        <v>7165</v>
      </c>
      <c r="G76" s="11" t="n">
        <f aca="false">'[1]10#'!E15*'[1]10#'!F15</f>
        <v>7093.35</v>
      </c>
      <c r="H76" s="11" t="n">
        <f aca="false">'[1]10#'!D15*'[1]10#'!H15</f>
        <v>6819.54</v>
      </c>
      <c r="I76" s="10"/>
    </row>
    <row r="77" customFormat="false" ht="14.25" hidden="false" customHeight="false" outlineLevel="0" collapsed="false">
      <c r="A77" s="7" t="n">
        <v>73</v>
      </c>
      <c r="B77" s="8"/>
      <c r="C77" s="7" t="n">
        <v>303</v>
      </c>
      <c r="D77" s="7" t="n">
        <v>105.51</v>
      </c>
      <c r="E77" s="11" t="n">
        <v>7494</v>
      </c>
      <c r="F77" s="7" t="n">
        <v>7165</v>
      </c>
      <c r="G77" s="11" t="n">
        <f aca="false">'[1]10#'!E16*'[1]10#'!F16</f>
        <v>7093.35</v>
      </c>
      <c r="H77" s="11" t="n">
        <f aca="false">'[1]10#'!D16*'[1]10#'!H16</f>
        <v>6819.54</v>
      </c>
      <c r="I77" s="10"/>
    </row>
    <row r="78" customFormat="false" ht="14.25" hidden="false" customHeight="false" outlineLevel="0" collapsed="false">
      <c r="A78" s="7" t="n">
        <v>74</v>
      </c>
      <c r="B78" s="8"/>
      <c r="C78" s="7" t="n">
        <v>304</v>
      </c>
      <c r="D78" s="7" t="n">
        <v>111.39</v>
      </c>
      <c r="E78" s="11" t="n">
        <v>7607</v>
      </c>
      <c r="F78" s="7" t="n">
        <v>7249</v>
      </c>
      <c r="G78" s="11" t="n">
        <f aca="false">'[1]10#'!E17*'[1]10#'!F17</f>
        <v>7176.51</v>
      </c>
      <c r="H78" s="11" t="n">
        <f aca="false">'[1]10#'!D17*'[1]10#'!H17</f>
        <v>6922.37</v>
      </c>
      <c r="I78" s="10"/>
    </row>
    <row r="79" customFormat="false" ht="14.25" hidden="false" customHeight="false" outlineLevel="0" collapsed="false">
      <c r="A79" s="7" t="n">
        <v>75</v>
      </c>
      <c r="B79" s="8"/>
      <c r="C79" s="7" t="n">
        <v>401</v>
      </c>
      <c r="D79" s="7" t="n">
        <v>111.39</v>
      </c>
      <c r="E79" s="11" t="n">
        <v>7742</v>
      </c>
      <c r="F79" s="7" t="n">
        <v>7356</v>
      </c>
      <c r="G79" s="11" t="n">
        <f aca="false">'[1]10#'!E18*'[1]10#'!F18</f>
        <v>7282.44</v>
      </c>
      <c r="H79" s="11" t="n">
        <f aca="false">'[1]10#'!D18*'[1]10#'!H18</f>
        <v>7045.22</v>
      </c>
      <c r="I79" s="10"/>
    </row>
    <row r="80" customFormat="false" ht="14.25" hidden="false" customHeight="false" outlineLevel="0" collapsed="false">
      <c r="A80" s="7" t="n">
        <v>76</v>
      </c>
      <c r="B80" s="8"/>
      <c r="C80" s="7" t="n">
        <v>402</v>
      </c>
      <c r="D80" s="7" t="n">
        <v>105.51</v>
      </c>
      <c r="E80" s="11" t="n">
        <v>7517</v>
      </c>
      <c r="F80" s="7" t="n">
        <v>7165</v>
      </c>
      <c r="G80" s="11" t="n">
        <f aca="false">'[1]10#'!E19*'[1]10#'!F19</f>
        <v>7093.35</v>
      </c>
      <c r="H80" s="11" t="n">
        <f aca="false">'[1]10#'!D19*'[1]10#'!H19</f>
        <v>6840.47</v>
      </c>
      <c r="I80" s="10"/>
    </row>
    <row r="81" customFormat="false" ht="14.25" hidden="false" customHeight="false" outlineLevel="0" collapsed="false">
      <c r="A81" s="7" t="n">
        <v>77</v>
      </c>
      <c r="B81" s="8"/>
      <c r="C81" s="7" t="n">
        <v>403</v>
      </c>
      <c r="D81" s="7" t="n">
        <v>105.51</v>
      </c>
      <c r="E81" s="11" t="n">
        <v>7517</v>
      </c>
      <c r="F81" s="7" t="n">
        <v>7165</v>
      </c>
      <c r="G81" s="11" t="n">
        <f aca="false">'[1]10#'!E20*'[1]10#'!F20</f>
        <v>7093.35</v>
      </c>
      <c r="H81" s="11" t="n">
        <f aca="false">'[1]10#'!D20*'[1]10#'!H20</f>
        <v>6840.47</v>
      </c>
      <c r="I81" s="10"/>
    </row>
    <row r="82" customFormat="false" ht="14.25" hidden="false" customHeight="false" outlineLevel="0" collapsed="false">
      <c r="A82" s="7" t="n">
        <v>78</v>
      </c>
      <c r="B82" s="8"/>
      <c r="C82" s="7" t="n">
        <v>404</v>
      </c>
      <c r="D82" s="7" t="n">
        <v>111.39</v>
      </c>
      <c r="E82" s="11" t="n">
        <v>7629</v>
      </c>
      <c r="F82" s="7" t="n">
        <v>7249</v>
      </c>
      <c r="G82" s="11" t="n">
        <f aca="false">'[1]10#'!E21*'[1]10#'!F21</f>
        <v>7176.51</v>
      </c>
      <c r="H82" s="11" t="n">
        <f aca="false">'[1]10#'!D21*'[1]10#'!H21</f>
        <v>6942.39</v>
      </c>
      <c r="I82" s="10"/>
    </row>
    <row r="83" customFormat="false" ht="14.25" hidden="false" customHeight="false" outlineLevel="0" collapsed="false">
      <c r="A83" s="7" t="n">
        <v>79</v>
      </c>
      <c r="B83" s="8"/>
      <c r="C83" s="7" t="n">
        <v>501</v>
      </c>
      <c r="D83" s="7" t="n">
        <v>111.39</v>
      </c>
      <c r="E83" s="11" t="n">
        <v>7764</v>
      </c>
      <c r="F83" s="7" t="n">
        <v>7399</v>
      </c>
      <c r="G83" s="11" t="n">
        <f aca="false">'[1]10#'!E22*'[1]10#'!F22</f>
        <v>7325.01</v>
      </c>
      <c r="H83" s="11" t="n">
        <f aca="false">'[1]10#'!D22*'[1]10#'!H22</f>
        <v>7065.24</v>
      </c>
      <c r="I83" s="10"/>
    </row>
    <row r="84" customFormat="false" ht="14.25" hidden="false" customHeight="false" outlineLevel="0" collapsed="false">
      <c r="A84" s="7" t="n">
        <v>80</v>
      </c>
      <c r="B84" s="8"/>
      <c r="C84" s="7" t="n">
        <v>502</v>
      </c>
      <c r="D84" s="7" t="n">
        <v>105.51</v>
      </c>
      <c r="E84" s="11" t="n">
        <v>7539</v>
      </c>
      <c r="F84" s="7" t="n">
        <v>7208</v>
      </c>
      <c r="G84" s="11" t="n">
        <f aca="false">'[1]10#'!E23*'[1]10#'!F23</f>
        <v>7135.92</v>
      </c>
      <c r="H84" s="11" t="n">
        <f aca="false">'[1]10#'!D23*'[1]10#'!H23</f>
        <v>6860.49</v>
      </c>
      <c r="I84" s="10"/>
    </row>
    <row r="85" customFormat="false" ht="14.25" hidden="false" customHeight="false" outlineLevel="0" collapsed="false">
      <c r="A85" s="7" t="n">
        <v>81</v>
      </c>
      <c r="B85" s="8"/>
      <c r="C85" s="7" t="n">
        <v>503</v>
      </c>
      <c r="D85" s="7" t="n">
        <v>105.51</v>
      </c>
      <c r="E85" s="11" t="n">
        <v>7539</v>
      </c>
      <c r="F85" s="7" t="n">
        <v>7208</v>
      </c>
      <c r="G85" s="11" t="n">
        <f aca="false">'[1]10#'!E24*'[1]10#'!F24</f>
        <v>7135.92</v>
      </c>
      <c r="H85" s="11" t="n">
        <f aca="false">'[1]10#'!D24*'[1]10#'!H24</f>
        <v>6860.49</v>
      </c>
      <c r="I85" s="10"/>
    </row>
    <row r="86" customFormat="false" ht="14.25" hidden="false" customHeight="false" outlineLevel="0" collapsed="false">
      <c r="A86" s="7" t="n">
        <v>82</v>
      </c>
      <c r="B86" s="8"/>
      <c r="C86" s="7" t="n">
        <v>703</v>
      </c>
      <c r="D86" s="7" t="n">
        <v>105.51</v>
      </c>
      <c r="E86" s="11" t="n">
        <v>7629</v>
      </c>
      <c r="F86" s="7" t="n">
        <v>7294</v>
      </c>
      <c r="G86" s="11" t="n">
        <f aca="false">'[1]10#'!E25*'[1]10#'!F25</f>
        <v>7221.06</v>
      </c>
      <c r="H86" s="11" t="n">
        <f aca="false">'[1]10#'!D25*'[1]10#'!H25</f>
        <v>6942.39</v>
      </c>
      <c r="I86" s="10"/>
    </row>
    <row r="87" customFormat="false" ht="14.25" hidden="false" customHeight="false" outlineLevel="0" collapsed="false">
      <c r="A87" s="7" t="n">
        <v>83</v>
      </c>
      <c r="B87" s="8"/>
      <c r="C87" s="7" t="n">
        <v>1002</v>
      </c>
      <c r="D87" s="7" t="n">
        <v>105.51</v>
      </c>
      <c r="E87" s="11" t="n">
        <v>7764</v>
      </c>
      <c r="F87" s="7" t="n">
        <v>7423</v>
      </c>
      <c r="G87" s="11" t="n">
        <f aca="false">'[1]10#'!E26*'[1]10#'!F26</f>
        <v>7348.77</v>
      </c>
      <c r="H87" s="11" t="n">
        <f aca="false">'[1]10#'!D26*'[1]10#'!H26</f>
        <v>7065.24</v>
      </c>
      <c r="I87" s="10"/>
    </row>
    <row r="88" customFormat="false" ht="14.25" hidden="false" customHeight="false" outlineLevel="0" collapsed="false">
      <c r="A88" s="7" t="n">
        <v>84</v>
      </c>
      <c r="B88" s="8"/>
      <c r="C88" s="7" t="n">
        <v>1003</v>
      </c>
      <c r="D88" s="7" t="n">
        <v>105.51</v>
      </c>
      <c r="E88" s="11" t="n">
        <v>7764</v>
      </c>
      <c r="F88" s="7" t="n">
        <v>7423</v>
      </c>
      <c r="G88" s="11" t="n">
        <f aca="false">'[1]10#'!E27*'[1]10#'!F27</f>
        <v>7348.77</v>
      </c>
      <c r="H88" s="11" t="n">
        <f aca="false">'[1]10#'!D27*'[1]10#'!H27</f>
        <v>7065.24</v>
      </c>
      <c r="I88" s="10"/>
    </row>
    <row r="89" customFormat="false" ht="14.25" hidden="false" customHeight="false" outlineLevel="0" collapsed="false">
      <c r="A89" s="7" t="n">
        <v>85</v>
      </c>
      <c r="B89" s="8"/>
      <c r="C89" s="7" t="n">
        <v>1101</v>
      </c>
      <c r="D89" s="7" t="n">
        <v>111.39</v>
      </c>
      <c r="E89" s="11" t="n">
        <v>7697</v>
      </c>
      <c r="F89" s="7" t="n">
        <v>7249</v>
      </c>
      <c r="G89" s="11" t="n">
        <f aca="false">'[1]10#'!E28*'[1]10#'!F28</f>
        <v>7176.51</v>
      </c>
      <c r="H89" s="11" t="n">
        <f aca="false">'[1]10#'!D28*'[1]10#'!H28</f>
        <v>7004.27</v>
      </c>
      <c r="I89" s="10"/>
    </row>
    <row r="90" customFormat="false" ht="14.25" hidden="false" customHeight="false" outlineLevel="0" collapsed="false">
      <c r="A90" s="7" t="n">
        <v>86</v>
      </c>
      <c r="B90" s="8"/>
      <c r="C90" s="7" t="n">
        <v>1102</v>
      </c>
      <c r="D90" s="7" t="n">
        <v>105.51</v>
      </c>
      <c r="E90" s="11" t="n">
        <v>7472</v>
      </c>
      <c r="F90" s="7" t="n">
        <v>7073</v>
      </c>
      <c r="G90" s="11" t="n">
        <f aca="false">'[1]10#'!E29*'[1]10#'!F29</f>
        <v>7002.27</v>
      </c>
      <c r="H90" s="11" t="n">
        <f aca="false">'[1]10#'!D29*'[1]10#'!H29</f>
        <v>6799.52</v>
      </c>
      <c r="I90" s="10"/>
    </row>
    <row r="91" customFormat="false" ht="14.25" hidden="false" customHeight="false" outlineLevel="0" collapsed="false">
      <c r="A91" s="7" t="n">
        <v>87</v>
      </c>
      <c r="B91" s="8"/>
      <c r="C91" s="7" t="n">
        <v>1103</v>
      </c>
      <c r="D91" s="7" t="n">
        <v>105.51</v>
      </c>
      <c r="E91" s="11" t="n">
        <v>7472</v>
      </c>
      <c r="F91" s="7" t="n">
        <v>7073</v>
      </c>
      <c r="G91" s="11" t="n">
        <f aca="false">'[1]10#'!E30*'[1]10#'!F30</f>
        <v>7002.27</v>
      </c>
      <c r="H91" s="11" t="n">
        <f aca="false">'[1]10#'!D30*'[1]10#'!H30</f>
        <v>6799.52</v>
      </c>
      <c r="I91" s="10"/>
    </row>
    <row r="92" customFormat="false" ht="14.25" hidden="false" customHeight="false" outlineLevel="0" collapsed="false">
      <c r="A92" s="7" t="n">
        <v>88</v>
      </c>
      <c r="B92" s="8"/>
      <c r="C92" s="7" t="n">
        <v>1104</v>
      </c>
      <c r="D92" s="7" t="n">
        <v>111.39</v>
      </c>
      <c r="E92" s="11" t="n">
        <v>7584</v>
      </c>
      <c r="F92" s="7" t="n">
        <v>7142</v>
      </c>
      <c r="G92" s="11" t="n">
        <f aca="false">'[1]10#'!E31*'[1]10#'!F31</f>
        <v>7070.58</v>
      </c>
      <c r="H92" s="11" t="n">
        <f aca="false">'[1]10#'!D31*'[1]10#'!H31</f>
        <v>6901.44</v>
      </c>
      <c r="I92" s="10"/>
    </row>
    <row r="93" customFormat="false" ht="14.25" hidden="false" customHeight="false" outlineLevel="0" collapsed="false">
      <c r="A93" s="7" t="n">
        <v>89</v>
      </c>
      <c r="B93" s="8" t="s">
        <v>15</v>
      </c>
      <c r="C93" s="7" t="n">
        <v>101</v>
      </c>
      <c r="D93" s="7" t="n">
        <v>111.57</v>
      </c>
      <c r="E93" s="11" t="n">
        <v>7067</v>
      </c>
      <c r="F93" s="7" t="n">
        <v>6831</v>
      </c>
      <c r="G93" s="11" t="n">
        <f aca="false">'[1]11#'!E6*'[1]11#'!F6</f>
        <v>6762.69</v>
      </c>
      <c r="H93" s="11" t="n">
        <f aca="false">'[1]11#'!D6*'[1]11#'!H6</f>
        <v>6430.97</v>
      </c>
      <c r="I93" s="10"/>
    </row>
    <row r="94" customFormat="false" ht="14.25" hidden="false" customHeight="false" outlineLevel="0" collapsed="false">
      <c r="A94" s="7" t="n">
        <v>90</v>
      </c>
      <c r="B94" s="8"/>
      <c r="C94" s="7" t="n">
        <v>102</v>
      </c>
      <c r="D94" s="7" t="n">
        <v>105.68</v>
      </c>
      <c r="E94" s="11" t="n">
        <v>6844</v>
      </c>
      <c r="F94" s="7" t="n">
        <v>6638</v>
      </c>
      <c r="G94" s="11" t="n">
        <f aca="false">'[1]11#'!E7*'[1]11#'!F7</f>
        <v>6571.62</v>
      </c>
      <c r="H94" s="11" t="n">
        <f aca="false">'[1]11#'!D7*'[1]11#'!H7</f>
        <v>6228.04</v>
      </c>
      <c r="I94" s="10"/>
    </row>
    <row r="95" customFormat="false" ht="14.25" hidden="false" customHeight="false" outlineLevel="0" collapsed="false">
      <c r="A95" s="7" t="n">
        <v>91</v>
      </c>
      <c r="B95" s="8"/>
      <c r="C95" s="7" t="n">
        <v>103</v>
      </c>
      <c r="D95" s="7" t="n">
        <v>105.68</v>
      </c>
      <c r="E95" s="11" t="n">
        <v>6844</v>
      </c>
      <c r="F95" s="7" t="n">
        <v>6638</v>
      </c>
      <c r="G95" s="11" t="n">
        <f aca="false">'[1]11#'!E8*'[1]11#'!F8</f>
        <v>6571.62</v>
      </c>
      <c r="H95" s="11" t="n">
        <f aca="false">'[1]11#'!D8*'[1]11#'!H8</f>
        <v>6228.04</v>
      </c>
      <c r="I95" s="10"/>
    </row>
    <row r="96" customFormat="false" ht="14.25" hidden="false" customHeight="false" outlineLevel="0" collapsed="false">
      <c r="A96" s="7" t="n">
        <v>92</v>
      </c>
      <c r="B96" s="8"/>
      <c r="C96" s="7" t="n">
        <v>104</v>
      </c>
      <c r="D96" s="7" t="n">
        <v>111.57</v>
      </c>
      <c r="E96" s="11" t="n">
        <v>6956</v>
      </c>
      <c r="F96" s="7" t="n">
        <v>6724</v>
      </c>
      <c r="G96" s="11" t="n">
        <f aca="false">'[1]11#'!E9*'[1]11#'!F9</f>
        <v>6656.76</v>
      </c>
      <c r="H96" s="11" t="n">
        <f aca="false">'[1]11#'!D9*'[1]11#'!H9</f>
        <v>6329.96</v>
      </c>
      <c r="I96" s="10"/>
    </row>
    <row r="97" customFormat="false" ht="14.25" hidden="false" customHeight="false" outlineLevel="0" collapsed="false">
      <c r="A97" s="7" t="n">
        <v>93</v>
      </c>
      <c r="B97" s="8"/>
      <c r="C97" s="7" t="n">
        <v>201</v>
      </c>
      <c r="D97" s="7" t="n">
        <v>111.57</v>
      </c>
      <c r="E97" s="11" t="n">
        <v>7511</v>
      </c>
      <c r="F97" s="7" t="n">
        <v>7230</v>
      </c>
      <c r="G97" s="11" t="n">
        <f aca="false">'[1]11#'!E10*'[1]11#'!F10</f>
        <v>7157.7</v>
      </c>
      <c r="H97" s="11" t="n">
        <f aca="false">'[1]11#'!D10*'[1]11#'!H10</f>
        <v>6835.01</v>
      </c>
      <c r="I97" s="10"/>
    </row>
    <row r="98" customFormat="false" ht="14.25" hidden="false" customHeight="false" outlineLevel="0" collapsed="false">
      <c r="A98" s="7" t="n">
        <v>94</v>
      </c>
      <c r="B98" s="8"/>
      <c r="C98" s="7" t="n">
        <v>202</v>
      </c>
      <c r="D98" s="7" t="n">
        <v>105.68</v>
      </c>
      <c r="E98" s="11" t="n">
        <v>7289</v>
      </c>
      <c r="F98" s="7" t="n">
        <v>7046</v>
      </c>
      <c r="G98" s="11" t="n">
        <f aca="false">'[1]11#'!E11*'[1]11#'!F11</f>
        <v>6975.54</v>
      </c>
      <c r="H98" s="11" t="n">
        <f aca="false">'[1]11#'!D11*'[1]11#'!H11</f>
        <v>6632.99</v>
      </c>
      <c r="I98" s="10"/>
    </row>
    <row r="99" customFormat="false" ht="14.25" hidden="false" customHeight="false" outlineLevel="0" collapsed="false">
      <c r="A99" s="7" t="n">
        <v>95</v>
      </c>
      <c r="B99" s="8"/>
      <c r="C99" s="7" t="n">
        <v>203</v>
      </c>
      <c r="D99" s="7" t="n">
        <v>105.68</v>
      </c>
      <c r="E99" s="11" t="n">
        <v>7289</v>
      </c>
      <c r="F99" s="7" t="n">
        <v>7046</v>
      </c>
      <c r="G99" s="11" t="n">
        <f aca="false">'[1]11#'!E12*'[1]11#'!F12</f>
        <v>6975.54</v>
      </c>
      <c r="H99" s="11" t="n">
        <f aca="false">'[1]11#'!D12*'[1]11#'!H12</f>
        <v>6632.99</v>
      </c>
      <c r="I99" s="10"/>
    </row>
    <row r="100" customFormat="false" ht="14.25" hidden="false" customHeight="false" outlineLevel="0" collapsed="false">
      <c r="A100" s="7" t="n">
        <v>96</v>
      </c>
      <c r="B100" s="8"/>
      <c r="C100" s="7" t="n">
        <v>204</v>
      </c>
      <c r="D100" s="7" t="n">
        <v>111.57</v>
      </c>
      <c r="E100" s="11" t="n">
        <v>7400</v>
      </c>
      <c r="F100" s="7" t="n">
        <v>7131</v>
      </c>
      <c r="G100" s="11" t="n">
        <f aca="false">'[1]11#'!E13*'[1]11#'!F13</f>
        <v>7059.69</v>
      </c>
      <c r="H100" s="11" t="n">
        <f aca="false">'[1]11#'!D13*'[1]11#'!H13</f>
        <v>6734</v>
      </c>
      <c r="I100" s="10"/>
    </row>
    <row r="101" customFormat="false" ht="14.25" hidden="false" customHeight="false" outlineLevel="0" collapsed="false">
      <c r="A101" s="7" t="n">
        <v>97</v>
      </c>
      <c r="B101" s="8"/>
      <c r="C101" s="7" t="n">
        <v>301</v>
      </c>
      <c r="D101" s="7" t="n">
        <v>111.57</v>
      </c>
      <c r="E101" s="11" t="n">
        <v>7533</v>
      </c>
      <c r="F101" s="7" t="n">
        <v>7251</v>
      </c>
      <c r="G101" s="11" t="n">
        <f aca="false">'[1]11#'!E14*'[1]11#'!F14</f>
        <v>7178.49</v>
      </c>
      <c r="H101" s="11" t="n">
        <f aca="false">'[1]11#'!D14*'[1]11#'!H14</f>
        <v>6855.03</v>
      </c>
      <c r="I101" s="10"/>
    </row>
    <row r="102" customFormat="false" ht="14.25" hidden="false" customHeight="false" outlineLevel="0" collapsed="false">
      <c r="A102" s="7" t="n">
        <v>98</v>
      </c>
      <c r="B102" s="8"/>
      <c r="C102" s="7" t="n">
        <v>302</v>
      </c>
      <c r="D102" s="7" t="n">
        <v>105.68</v>
      </c>
      <c r="E102" s="11" t="n">
        <v>7311</v>
      </c>
      <c r="F102" s="7" t="n">
        <v>7068</v>
      </c>
      <c r="G102" s="11" t="n">
        <f aca="false">'[1]11#'!E15*'[1]11#'!F15</f>
        <v>6997.32</v>
      </c>
      <c r="H102" s="11" t="n">
        <f aca="false">'[1]11#'!D15*'[1]11#'!H15</f>
        <v>6653.01</v>
      </c>
      <c r="I102" s="10"/>
    </row>
    <row r="103" customFormat="false" ht="14.25" hidden="false" customHeight="false" outlineLevel="0" collapsed="false">
      <c r="A103" s="7" t="n">
        <v>99</v>
      </c>
      <c r="B103" s="8"/>
      <c r="C103" s="7" t="n">
        <v>304</v>
      </c>
      <c r="D103" s="7" t="n">
        <v>111.57</v>
      </c>
      <c r="E103" s="11" t="n">
        <v>7422</v>
      </c>
      <c r="F103" s="7" t="n">
        <v>7144</v>
      </c>
      <c r="G103" s="11" t="n">
        <f aca="false">'[1]11#'!E16*'[1]11#'!F16</f>
        <v>7072.56</v>
      </c>
      <c r="H103" s="11" t="n">
        <f aca="false">'[1]11#'!D16*'[1]11#'!H16</f>
        <v>6754.02</v>
      </c>
      <c r="I103" s="10"/>
    </row>
    <row r="104" customFormat="false" ht="14.25" hidden="false" customHeight="false" outlineLevel="0" collapsed="false">
      <c r="A104" s="7" t="n">
        <v>100</v>
      </c>
      <c r="B104" s="8"/>
      <c r="C104" s="7" t="n">
        <v>403</v>
      </c>
      <c r="D104" s="7" t="n">
        <v>105.68</v>
      </c>
      <c r="E104" s="11" t="n">
        <v>7333</v>
      </c>
      <c r="F104" s="7" t="n">
        <v>7089</v>
      </c>
      <c r="G104" s="11" t="n">
        <f aca="false">'[1]11#'!E17*'[1]11#'!F17</f>
        <v>7018.11</v>
      </c>
      <c r="H104" s="11" t="n">
        <f aca="false">'[1]11#'!D17*'[1]11#'!H17</f>
        <v>6673.03</v>
      </c>
      <c r="I104" s="10"/>
    </row>
    <row r="105" customFormat="false" ht="14.25" hidden="false" customHeight="false" outlineLevel="0" collapsed="false">
      <c r="A105" s="7" t="n">
        <v>101</v>
      </c>
      <c r="B105" s="8"/>
      <c r="C105" s="7" t="n">
        <v>1001</v>
      </c>
      <c r="D105" s="7" t="n">
        <v>111.57</v>
      </c>
      <c r="E105" s="11" t="n">
        <v>7511</v>
      </c>
      <c r="F105" s="7" t="n">
        <v>7230</v>
      </c>
      <c r="G105" s="11" t="n">
        <f aca="false">'[1]11#'!E18*'[1]11#'!F18</f>
        <v>7157.7</v>
      </c>
      <c r="H105" s="11" t="n">
        <f aca="false">'[1]11#'!D18*'[1]11#'!H18</f>
        <v>6835.01</v>
      </c>
      <c r="I105" s="10"/>
    </row>
    <row r="106" customFormat="false" ht="14.25" hidden="false" customHeight="false" outlineLevel="0" collapsed="false">
      <c r="A106" s="7" t="n">
        <v>102</v>
      </c>
      <c r="B106" s="8"/>
      <c r="C106" s="7" t="n">
        <v>1004</v>
      </c>
      <c r="D106" s="7" t="n">
        <v>111.57</v>
      </c>
      <c r="E106" s="11" t="n">
        <v>7400</v>
      </c>
      <c r="F106" s="7" t="n">
        <v>7123</v>
      </c>
      <c r="G106" s="11" t="n">
        <f aca="false">'[1]11#'!E19*'[1]11#'!F19</f>
        <v>7051.77</v>
      </c>
      <c r="H106" s="11" t="n">
        <f aca="false">'[1]11#'!D19*'[1]11#'!H19</f>
        <v>6734</v>
      </c>
      <c r="I106" s="10"/>
    </row>
    <row r="107" customFormat="false" ht="14.25" hidden="false" customHeight="false" outlineLevel="0" collapsed="false">
      <c r="A107" s="7" t="n">
        <v>103</v>
      </c>
      <c r="B107" s="8" t="s">
        <v>16</v>
      </c>
      <c r="C107" s="7" t="n">
        <v>101</v>
      </c>
      <c r="D107" s="7" t="n">
        <v>125.76</v>
      </c>
      <c r="E107" s="7" t="n">
        <v>6611</v>
      </c>
      <c r="F107" s="7" t="n">
        <v>6460</v>
      </c>
      <c r="G107" s="11" t="n">
        <f aca="false">'[2]15#'!E6*'[2]15#'!F6</f>
        <v>6395.4</v>
      </c>
      <c r="H107" s="11" t="n">
        <f aca="false">'[2]15#'!D6*'[2]15#'!H6</f>
        <v>6016.01</v>
      </c>
      <c r="I107" s="10"/>
    </row>
    <row r="108" customFormat="false" ht="14.25" hidden="false" customHeight="false" outlineLevel="0" collapsed="false">
      <c r="A108" s="7" t="n">
        <v>104</v>
      </c>
      <c r="B108" s="8"/>
      <c r="C108" s="7" t="n">
        <v>102</v>
      </c>
      <c r="D108" s="7" t="n">
        <v>125.76</v>
      </c>
      <c r="E108" s="7" t="n">
        <v>6500</v>
      </c>
      <c r="F108" s="7" t="n">
        <v>6351</v>
      </c>
      <c r="G108" s="11" t="n">
        <f aca="false">'[2]15#'!E7*'[2]15#'!F7</f>
        <v>6287.49</v>
      </c>
      <c r="H108" s="11" t="n">
        <f aca="false">'[2]15#'!D7*'[2]15#'!H7</f>
        <v>5915</v>
      </c>
      <c r="I108" s="10"/>
    </row>
    <row r="109" customFormat="false" ht="14.25" hidden="false" customHeight="false" outlineLevel="0" collapsed="false">
      <c r="A109" s="7" t="n">
        <v>105</v>
      </c>
      <c r="B109" s="8"/>
      <c r="C109" s="7" t="n">
        <v>201</v>
      </c>
      <c r="D109" s="7" t="n">
        <v>125.76</v>
      </c>
      <c r="E109" s="7" t="n">
        <v>6944</v>
      </c>
      <c r="F109" s="7" t="n">
        <v>6764</v>
      </c>
      <c r="G109" s="11" t="n">
        <f aca="false">'[2]15#'!E8*'[2]15#'!F8</f>
        <v>6696.36</v>
      </c>
      <c r="H109" s="11" t="n">
        <f aca="false">'[2]15#'!D8*'[2]15#'!H8</f>
        <v>6319.04</v>
      </c>
      <c r="I109" s="10"/>
    </row>
    <row r="110" customFormat="false" ht="14.25" hidden="false" customHeight="false" outlineLevel="0" collapsed="false">
      <c r="A110" s="7" t="n">
        <v>106</v>
      </c>
      <c r="B110" s="8"/>
      <c r="C110" s="7" t="n">
        <v>202</v>
      </c>
      <c r="D110" s="7" t="n">
        <v>125.76</v>
      </c>
      <c r="E110" s="7" t="n">
        <v>6833</v>
      </c>
      <c r="F110" s="7" t="n">
        <v>6655</v>
      </c>
      <c r="G110" s="11" t="n">
        <f aca="false">'[2]15#'!E9*'[2]15#'!F9</f>
        <v>6588.45</v>
      </c>
      <c r="H110" s="11" t="n">
        <f aca="false">'[2]15#'!D9*'[2]15#'!H9</f>
        <v>6218.03</v>
      </c>
      <c r="I110" s="10"/>
    </row>
    <row r="111" customFormat="false" ht="14.25" hidden="false" customHeight="false" outlineLevel="0" collapsed="false">
      <c r="A111" s="7" t="n">
        <v>107</v>
      </c>
      <c r="B111" s="8"/>
      <c r="C111" s="7" t="n">
        <v>301</v>
      </c>
      <c r="D111" s="7" t="n">
        <v>125.76</v>
      </c>
      <c r="E111" s="7" t="n">
        <v>7056</v>
      </c>
      <c r="F111" s="7" t="n">
        <v>6864</v>
      </c>
      <c r="G111" s="11" t="n">
        <f aca="false">'[2]15#'!E10*'[2]15#'!F10</f>
        <v>6795.36</v>
      </c>
      <c r="H111" s="11" t="n">
        <f aca="false">'[2]15#'!D10*'[2]15#'!H10</f>
        <v>6420.96</v>
      </c>
      <c r="I111" s="10"/>
    </row>
    <row r="112" customFormat="false" ht="14.25" hidden="false" customHeight="false" outlineLevel="0" collapsed="false">
      <c r="A112" s="7" t="n">
        <v>108</v>
      </c>
      <c r="B112" s="8"/>
      <c r="C112" s="7" t="n">
        <v>302</v>
      </c>
      <c r="D112" s="7" t="n">
        <v>125.76</v>
      </c>
      <c r="E112" s="7" t="n">
        <v>6944</v>
      </c>
      <c r="F112" s="7" t="n">
        <v>6756</v>
      </c>
      <c r="G112" s="11" t="n">
        <f aca="false">'[2]15#'!E11*'[2]15#'!F11</f>
        <v>6688.44</v>
      </c>
      <c r="H112" s="11" t="n">
        <f aca="false">'[2]15#'!D11*'[2]15#'!H11</f>
        <v>6319.04</v>
      </c>
      <c r="I112" s="10"/>
    </row>
    <row r="113" customFormat="false" ht="14.25" hidden="false" customHeight="false" outlineLevel="0" collapsed="false">
      <c r="A113" s="7" t="n">
        <v>109</v>
      </c>
      <c r="B113" s="8"/>
      <c r="C113" s="7" t="n">
        <v>401</v>
      </c>
      <c r="D113" s="7" t="n">
        <v>125.76</v>
      </c>
      <c r="E113" s="7" t="n">
        <v>7056</v>
      </c>
      <c r="F113" s="7" t="n">
        <v>6864</v>
      </c>
      <c r="G113" s="11" t="n">
        <f aca="false">'[2]15#'!E12*'[2]15#'!F12</f>
        <v>6795.36</v>
      </c>
      <c r="H113" s="11" t="n">
        <f aca="false">'[2]15#'!D12*'[2]15#'!H12</f>
        <v>6420.96</v>
      </c>
      <c r="I113" s="10"/>
    </row>
    <row r="114" customFormat="false" ht="14.25" hidden="false" customHeight="false" outlineLevel="0" collapsed="false">
      <c r="A114" s="7" t="n">
        <v>110</v>
      </c>
      <c r="B114" s="8"/>
      <c r="C114" s="7" t="n">
        <v>402</v>
      </c>
      <c r="D114" s="7" t="n">
        <v>125.76</v>
      </c>
      <c r="E114" s="7" t="n">
        <v>6944</v>
      </c>
      <c r="F114" s="7" t="n">
        <v>6756</v>
      </c>
      <c r="G114" s="11" t="n">
        <f aca="false">'[2]15#'!E13*'[2]15#'!F13</f>
        <v>6688.44</v>
      </c>
      <c r="H114" s="11" t="n">
        <f aca="false">'[2]15#'!D13*'[2]15#'!H13</f>
        <v>6319.04</v>
      </c>
      <c r="I114" s="10"/>
    </row>
    <row r="115" customFormat="false" ht="14.25" hidden="false" customHeight="false" outlineLevel="0" collapsed="false">
      <c r="A115" s="7" t="n">
        <v>111</v>
      </c>
      <c r="B115" s="8"/>
      <c r="C115" s="7" t="n">
        <v>501</v>
      </c>
      <c r="D115" s="7" t="n">
        <v>125.76</v>
      </c>
      <c r="E115" s="7" t="n">
        <v>7078</v>
      </c>
      <c r="F115" s="7" t="n">
        <v>6886</v>
      </c>
      <c r="G115" s="11" t="n">
        <f aca="false">'[2]15#'!E14*'[2]15#'!F14</f>
        <v>6817.14</v>
      </c>
      <c r="H115" s="11" t="n">
        <f aca="false">'[2]15#'!D14*'[2]15#'!H14</f>
        <v>6440.98</v>
      </c>
      <c r="I115" s="10"/>
    </row>
    <row r="116" customFormat="false" ht="14.25" hidden="false" customHeight="false" outlineLevel="0" collapsed="false">
      <c r="A116" s="7" t="n">
        <v>112</v>
      </c>
      <c r="B116" s="8"/>
      <c r="C116" s="7" t="n">
        <v>502</v>
      </c>
      <c r="D116" s="7" t="n">
        <v>125.76</v>
      </c>
      <c r="E116" s="7" t="n">
        <v>6967</v>
      </c>
      <c r="F116" s="7" t="n">
        <v>6778</v>
      </c>
      <c r="G116" s="11" t="n">
        <f aca="false">'[2]15#'!E15*'[2]15#'!F15</f>
        <v>6710.22</v>
      </c>
      <c r="H116" s="11" t="n">
        <f aca="false">'[2]15#'!D15*'[2]15#'!H15</f>
        <v>6339.97</v>
      </c>
      <c r="I116" s="10"/>
    </row>
    <row r="117" customFormat="false" ht="14.25" hidden="false" customHeight="false" outlineLevel="0" collapsed="false">
      <c r="A117" s="7" t="n">
        <v>113</v>
      </c>
      <c r="B117" s="8"/>
      <c r="C117" s="7" t="n">
        <v>601</v>
      </c>
      <c r="D117" s="7" t="n">
        <v>125.76</v>
      </c>
      <c r="E117" s="7" t="n">
        <v>7089</v>
      </c>
      <c r="F117" s="7" t="n">
        <v>6897</v>
      </c>
      <c r="G117" s="11" t="n">
        <f aca="false">'[2]15#'!E16*'[2]15#'!F16</f>
        <v>6828.03</v>
      </c>
      <c r="H117" s="11" t="n">
        <f aca="false">'[2]15#'!D16*'[2]15#'!H16</f>
        <v>6450.99</v>
      </c>
      <c r="I117" s="10"/>
    </row>
    <row r="118" customFormat="false" ht="14.25" hidden="false" customHeight="false" outlineLevel="0" collapsed="false">
      <c r="A118" s="7" t="n">
        <v>114</v>
      </c>
      <c r="B118" s="8"/>
      <c r="C118" s="7" t="n">
        <v>602</v>
      </c>
      <c r="D118" s="7" t="n">
        <v>125.76</v>
      </c>
      <c r="E118" s="7" t="n">
        <v>6978</v>
      </c>
      <c r="F118" s="7" t="n">
        <v>6789</v>
      </c>
      <c r="G118" s="11" t="n">
        <f aca="false">'[2]15#'!E17*'[2]15#'!F17</f>
        <v>6721.11</v>
      </c>
      <c r="H118" s="11" t="n">
        <f aca="false">'[2]15#'!D17*'[2]15#'!H17</f>
        <v>6349.98</v>
      </c>
      <c r="I118" s="10"/>
    </row>
    <row r="119" customFormat="false" ht="14.25" hidden="false" customHeight="false" outlineLevel="0" collapsed="false">
      <c r="A119" s="7" t="n">
        <v>115</v>
      </c>
      <c r="B119" s="8"/>
      <c r="C119" s="7" t="n">
        <v>701</v>
      </c>
      <c r="D119" s="7" t="n">
        <v>125.76</v>
      </c>
      <c r="E119" s="7" t="n">
        <v>7100</v>
      </c>
      <c r="F119" s="7" t="n">
        <v>6908</v>
      </c>
      <c r="G119" s="11" t="n">
        <f aca="false">'[2]15#'!E18*'[2]15#'!F18</f>
        <v>6838.92</v>
      </c>
      <c r="H119" s="11" t="n">
        <f aca="false">'[2]15#'!D18*'[2]15#'!H18</f>
        <v>6461</v>
      </c>
      <c r="I119" s="10"/>
    </row>
    <row r="120" customFormat="false" ht="14.25" hidden="false" customHeight="false" outlineLevel="0" collapsed="false">
      <c r="A120" s="7" t="n">
        <v>116</v>
      </c>
      <c r="B120" s="8"/>
      <c r="C120" s="7" t="n">
        <v>702</v>
      </c>
      <c r="D120" s="7" t="n">
        <v>125.76</v>
      </c>
      <c r="E120" s="7" t="n">
        <v>6989</v>
      </c>
      <c r="F120" s="7" t="n">
        <v>6800</v>
      </c>
      <c r="G120" s="11" t="n">
        <f aca="false">'[2]15#'!E19*'[2]15#'!F19</f>
        <v>6732</v>
      </c>
      <c r="H120" s="11" t="n">
        <f aca="false">'[2]15#'!D19*'[2]15#'!H19</f>
        <v>6359.99</v>
      </c>
      <c r="I120" s="10"/>
    </row>
    <row r="121" customFormat="false" ht="14.25" hidden="false" customHeight="false" outlineLevel="0" collapsed="false">
      <c r="A121" s="7" t="n">
        <v>117</v>
      </c>
      <c r="B121" s="8"/>
      <c r="C121" s="7" t="n">
        <v>801</v>
      </c>
      <c r="D121" s="7" t="n">
        <v>125.76</v>
      </c>
      <c r="E121" s="7" t="n">
        <v>7122</v>
      </c>
      <c r="F121" s="7" t="n">
        <v>6929</v>
      </c>
      <c r="G121" s="11" t="n">
        <f aca="false">'[2]15#'!E20*'[2]15#'!F20</f>
        <v>6859.71</v>
      </c>
      <c r="H121" s="11" t="n">
        <f aca="false">'[2]15#'!D20*'[2]15#'!H20</f>
        <v>6481.02</v>
      </c>
      <c r="I121" s="10"/>
    </row>
    <row r="122" customFormat="false" ht="14.25" hidden="false" customHeight="false" outlineLevel="0" collapsed="false">
      <c r="A122" s="7" t="n">
        <v>118</v>
      </c>
      <c r="B122" s="8"/>
      <c r="C122" s="7" t="n">
        <v>802</v>
      </c>
      <c r="D122" s="7" t="n">
        <v>125.76</v>
      </c>
      <c r="E122" s="7" t="n">
        <v>7011</v>
      </c>
      <c r="F122" s="7" t="n">
        <v>6821</v>
      </c>
      <c r="G122" s="11" t="n">
        <f aca="false">'[2]15#'!E21*'[2]15#'!F21</f>
        <v>6752.79</v>
      </c>
      <c r="H122" s="11" t="n">
        <f aca="false">'[2]15#'!D21*'[2]15#'!H21</f>
        <v>6380.01</v>
      </c>
      <c r="I122" s="10"/>
    </row>
    <row r="123" customFormat="false" ht="14.25" hidden="false" customHeight="false" outlineLevel="0" collapsed="false">
      <c r="A123" s="7" t="n">
        <v>119</v>
      </c>
      <c r="B123" s="8"/>
      <c r="C123" s="7" t="n">
        <v>901</v>
      </c>
      <c r="D123" s="7" t="n">
        <v>125.76</v>
      </c>
      <c r="E123" s="7" t="n">
        <v>7144</v>
      </c>
      <c r="F123" s="7" t="n">
        <v>6951</v>
      </c>
      <c r="G123" s="11" t="n">
        <f aca="false">'[2]15#'!E22*'[2]15#'!F22</f>
        <v>6881.49</v>
      </c>
      <c r="H123" s="11" t="n">
        <f aca="false">'[2]15#'!D22*'[2]15#'!H22</f>
        <v>6501.04</v>
      </c>
      <c r="I123" s="10"/>
    </row>
    <row r="124" customFormat="false" ht="14.25" hidden="false" customHeight="false" outlineLevel="0" collapsed="false">
      <c r="A124" s="7" t="n">
        <v>120</v>
      </c>
      <c r="B124" s="8"/>
      <c r="C124" s="7" t="n">
        <v>902</v>
      </c>
      <c r="D124" s="7" t="n">
        <v>125.76</v>
      </c>
      <c r="E124" s="7" t="n">
        <v>7033</v>
      </c>
      <c r="F124" s="7" t="n">
        <v>6843</v>
      </c>
      <c r="G124" s="11" t="n">
        <f aca="false">'[2]15#'!E23*'[2]15#'!F23</f>
        <v>6774.57</v>
      </c>
      <c r="H124" s="11" t="n">
        <f aca="false">'[2]15#'!D23*'[2]15#'!H23</f>
        <v>6400.03</v>
      </c>
      <c r="I124" s="10"/>
    </row>
    <row r="125" customFormat="false" ht="14.25" hidden="false" customHeight="false" outlineLevel="0" collapsed="false">
      <c r="A125" s="7" t="n">
        <v>121</v>
      </c>
      <c r="B125" s="8"/>
      <c r="C125" s="7" t="n">
        <v>1001</v>
      </c>
      <c r="D125" s="7" t="n">
        <v>125.76</v>
      </c>
      <c r="E125" s="7" t="n">
        <v>7167</v>
      </c>
      <c r="F125" s="7" t="n">
        <v>6965</v>
      </c>
      <c r="G125" s="11" t="n">
        <f aca="false">'[2]15#'!E24*'[2]15#'!F24</f>
        <v>6895.35</v>
      </c>
      <c r="H125" s="11" t="n">
        <f aca="false">'[2]15#'!D24*'[2]15#'!H24</f>
        <v>6521.97</v>
      </c>
      <c r="I125" s="10"/>
    </row>
    <row r="126" customFormat="false" ht="14.25" hidden="false" customHeight="false" outlineLevel="0" collapsed="false">
      <c r="A126" s="7" t="n">
        <v>122</v>
      </c>
      <c r="B126" s="8"/>
      <c r="C126" s="7" t="n">
        <v>1002</v>
      </c>
      <c r="D126" s="7" t="n">
        <v>125.76</v>
      </c>
      <c r="E126" s="7" t="n">
        <v>7056</v>
      </c>
      <c r="F126" s="7" t="n">
        <v>6857</v>
      </c>
      <c r="G126" s="11" t="n">
        <f aca="false">'[2]15#'!E25*'[2]15#'!F25</f>
        <v>6788.43</v>
      </c>
      <c r="H126" s="11" t="n">
        <f aca="false">'[2]15#'!D25*'[2]15#'!H25</f>
        <v>6420.96</v>
      </c>
      <c r="I126" s="10"/>
    </row>
    <row r="127" customFormat="false" ht="14.25" hidden="false" customHeight="false" outlineLevel="0" collapsed="false">
      <c r="A127" s="7" t="n">
        <v>123</v>
      </c>
      <c r="B127" s="8"/>
      <c r="C127" s="7" t="n">
        <v>1101</v>
      </c>
      <c r="D127" s="7" t="n">
        <v>125.76</v>
      </c>
      <c r="E127" s="7" t="n">
        <v>7189</v>
      </c>
      <c r="F127" s="7" t="n">
        <v>6987</v>
      </c>
      <c r="G127" s="11" t="n">
        <f aca="false">'[2]15#'!E26*'[2]15#'!F26</f>
        <v>6917.13</v>
      </c>
      <c r="H127" s="11" t="n">
        <f aca="false">'[2]15#'!D26*'[2]15#'!H26</f>
        <v>6541.99</v>
      </c>
      <c r="I127" s="10"/>
    </row>
    <row r="128" customFormat="false" ht="14.25" hidden="false" customHeight="false" outlineLevel="0" collapsed="false">
      <c r="A128" s="7" t="n">
        <v>124</v>
      </c>
      <c r="B128" s="8"/>
      <c r="C128" s="7" t="n">
        <v>1102</v>
      </c>
      <c r="D128" s="7" t="n">
        <v>125.76</v>
      </c>
      <c r="E128" s="7" t="n">
        <v>7078</v>
      </c>
      <c r="F128" s="7" t="n">
        <v>6879</v>
      </c>
      <c r="G128" s="11" t="n">
        <f aca="false">'[2]15#'!E27*'[2]15#'!F27</f>
        <v>6810.21</v>
      </c>
      <c r="H128" s="11" t="n">
        <f aca="false">'[2]15#'!D27*'[2]15#'!H27</f>
        <v>6440.98</v>
      </c>
      <c r="I128" s="10"/>
    </row>
    <row r="129" customFormat="false" ht="14.25" hidden="false" customHeight="false" outlineLevel="0" collapsed="false">
      <c r="A129" s="7" t="n">
        <v>125</v>
      </c>
      <c r="B129" s="8"/>
      <c r="C129" s="7" t="n">
        <v>1201</v>
      </c>
      <c r="D129" s="7" t="n">
        <v>125.76</v>
      </c>
      <c r="E129" s="7" t="n">
        <v>7211</v>
      </c>
      <c r="F129" s="7" t="n">
        <v>7008</v>
      </c>
      <c r="G129" s="11" t="n">
        <f aca="false">'[2]15#'!E28*'[2]15#'!F28</f>
        <v>6937.92</v>
      </c>
      <c r="H129" s="11" t="n">
        <f aca="false">'[2]15#'!D28*'[2]15#'!H28</f>
        <v>6562.01</v>
      </c>
      <c r="I129" s="10"/>
    </row>
    <row r="130" customFormat="false" ht="14.25" hidden="false" customHeight="false" outlineLevel="0" collapsed="false">
      <c r="A130" s="7" t="n">
        <v>126</v>
      </c>
      <c r="B130" s="8"/>
      <c r="C130" s="7" t="n">
        <v>1202</v>
      </c>
      <c r="D130" s="7" t="n">
        <v>125.76</v>
      </c>
      <c r="E130" s="7" t="n">
        <v>7100</v>
      </c>
      <c r="F130" s="7" t="n">
        <v>6900</v>
      </c>
      <c r="G130" s="11" t="n">
        <f aca="false">'[2]15#'!E29*'[2]15#'!F29</f>
        <v>6831</v>
      </c>
      <c r="H130" s="11" t="n">
        <f aca="false">'[2]15#'!D29*'[2]15#'!H29</f>
        <v>6461</v>
      </c>
      <c r="I130" s="10"/>
    </row>
    <row r="131" customFormat="false" ht="14.25" hidden="false" customHeight="false" outlineLevel="0" collapsed="false">
      <c r="A131" s="7" t="n">
        <v>127</v>
      </c>
      <c r="B131" s="8"/>
      <c r="C131" s="7" t="n">
        <v>1301</v>
      </c>
      <c r="D131" s="7" t="n">
        <v>125.76</v>
      </c>
      <c r="E131" s="7" t="n">
        <v>7233</v>
      </c>
      <c r="F131" s="7" t="n">
        <v>7030</v>
      </c>
      <c r="G131" s="11" t="n">
        <f aca="false">'[2]15#'!E30*'[2]15#'!F30</f>
        <v>6959.7</v>
      </c>
      <c r="H131" s="11" t="n">
        <f aca="false">'[2]15#'!D30*'[2]15#'!H30</f>
        <v>6582.03</v>
      </c>
      <c r="I131" s="10"/>
    </row>
    <row r="132" customFormat="false" ht="14.25" hidden="false" customHeight="false" outlineLevel="0" collapsed="false">
      <c r="A132" s="7" t="n">
        <v>128</v>
      </c>
      <c r="B132" s="8"/>
      <c r="C132" s="7" t="n">
        <v>1302</v>
      </c>
      <c r="D132" s="7" t="n">
        <v>125.76</v>
      </c>
      <c r="E132" s="7" t="n">
        <v>7122</v>
      </c>
      <c r="F132" s="7" t="n">
        <v>6922</v>
      </c>
      <c r="G132" s="11" t="n">
        <f aca="false">'[2]15#'!E31*'[2]15#'!F31</f>
        <v>6852.78</v>
      </c>
      <c r="H132" s="11" t="n">
        <f aca="false">'[2]15#'!D31*'[2]15#'!H31</f>
        <v>6481.02</v>
      </c>
      <c r="I132" s="10"/>
    </row>
    <row r="133" customFormat="false" ht="14.25" hidden="false" customHeight="false" outlineLevel="0" collapsed="false">
      <c r="A133" s="7" t="n">
        <v>129</v>
      </c>
      <c r="B133" s="8"/>
      <c r="C133" s="7" t="n">
        <v>1401</v>
      </c>
      <c r="D133" s="7" t="n">
        <v>125.76</v>
      </c>
      <c r="E133" s="7" t="n">
        <v>7211</v>
      </c>
      <c r="F133" s="12" t="n">
        <v>7008</v>
      </c>
      <c r="G133" s="11" t="n">
        <f aca="false">'[2]15#'!E32*'[2]15#'!F32</f>
        <v>6937.92</v>
      </c>
      <c r="H133" s="11" t="n">
        <f aca="false">'[2]15#'!D32*'[2]15#'!H32</f>
        <v>6562.01</v>
      </c>
      <c r="I133" s="10"/>
    </row>
    <row r="134" customFormat="false" ht="14.25" hidden="false" customHeight="false" outlineLevel="0" collapsed="false">
      <c r="A134" s="7" t="n">
        <v>130</v>
      </c>
      <c r="B134" s="8"/>
      <c r="C134" s="7" t="n">
        <v>1402</v>
      </c>
      <c r="D134" s="7" t="n">
        <v>125.76</v>
      </c>
      <c r="E134" s="7" t="n">
        <v>7100</v>
      </c>
      <c r="F134" s="12" t="n">
        <v>6900</v>
      </c>
      <c r="G134" s="11" t="n">
        <f aca="false">'[2]15#'!E33*'[2]15#'!F33</f>
        <v>6831</v>
      </c>
      <c r="H134" s="11" t="n">
        <f aca="false">'[2]15#'!D33*'[2]15#'!H33</f>
        <v>6461</v>
      </c>
      <c r="I134" s="10"/>
    </row>
    <row r="135" customFormat="false" ht="14.25" hidden="false" customHeight="false" outlineLevel="0" collapsed="false">
      <c r="A135" s="7" t="n">
        <v>131</v>
      </c>
      <c r="B135" s="8"/>
      <c r="C135" s="7" t="n">
        <v>1501</v>
      </c>
      <c r="D135" s="7" t="n">
        <v>125.76</v>
      </c>
      <c r="E135" s="7" t="n">
        <v>7256</v>
      </c>
      <c r="F135" s="12" t="n">
        <v>7051</v>
      </c>
      <c r="G135" s="11" t="n">
        <f aca="false">'[2]15#'!E34*'[2]15#'!F34</f>
        <v>6980.49</v>
      </c>
      <c r="H135" s="11" t="n">
        <f aca="false">'[2]15#'!D34*'[2]15#'!H34</f>
        <v>6602.96</v>
      </c>
      <c r="I135" s="10"/>
    </row>
    <row r="136" customFormat="false" ht="14.25" hidden="false" customHeight="false" outlineLevel="0" collapsed="false">
      <c r="A136" s="7" t="n">
        <v>132</v>
      </c>
      <c r="B136" s="8"/>
      <c r="C136" s="7" t="n">
        <v>1502</v>
      </c>
      <c r="D136" s="7" t="n">
        <v>125.76</v>
      </c>
      <c r="E136" s="7" t="n">
        <v>7144</v>
      </c>
      <c r="F136" s="12" t="n">
        <v>6943</v>
      </c>
      <c r="G136" s="11" t="n">
        <f aca="false">'[2]15#'!E35*'[2]15#'!F35</f>
        <v>6873.57</v>
      </c>
      <c r="H136" s="11" t="n">
        <f aca="false">'[2]15#'!D35*'[2]15#'!H35</f>
        <v>6501.04</v>
      </c>
      <c r="I136" s="10"/>
    </row>
    <row r="137" customFormat="false" ht="14.25" hidden="false" customHeight="false" outlineLevel="0" collapsed="false">
      <c r="A137" s="7" t="n">
        <v>133</v>
      </c>
      <c r="B137" s="8"/>
      <c r="C137" s="7" t="n">
        <v>1601</v>
      </c>
      <c r="D137" s="7" t="n">
        <v>125.76</v>
      </c>
      <c r="E137" s="7" t="n">
        <v>7278</v>
      </c>
      <c r="F137" s="12" t="n">
        <v>7073</v>
      </c>
      <c r="G137" s="11" t="n">
        <f aca="false">'[2]15#'!E36*'[2]15#'!F36</f>
        <v>7002.27</v>
      </c>
      <c r="H137" s="11" t="n">
        <f aca="false">'[2]15#'!D36*'[2]15#'!H36</f>
        <v>6622.98</v>
      </c>
      <c r="I137" s="10"/>
    </row>
    <row r="138" customFormat="false" ht="14.25" hidden="false" customHeight="false" outlineLevel="0" collapsed="false">
      <c r="A138" s="7" t="n">
        <v>134</v>
      </c>
      <c r="B138" s="8"/>
      <c r="C138" s="7" t="n">
        <v>1602</v>
      </c>
      <c r="D138" s="7" t="n">
        <v>125.76</v>
      </c>
      <c r="E138" s="7" t="n">
        <v>7167</v>
      </c>
      <c r="F138" s="12" t="n">
        <v>6965</v>
      </c>
      <c r="G138" s="11" t="n">
        <f aca="false">'[2]15#'!E37*'[2]15#'!F37</f>
        <v>6895.35</v>
      </c>
      <c r="H138" s="11" t="n">
        <f aca="false">'[2]15#'!D37*'[2]15#'!H37</f>
        <v>6521.97</v>
      </c>
      <c r="I138" s="10"/>
    </row>
    <row r="139" customFormat="false" ht="14.25" hidden="false" customHeight="false" outlineLevel="0" collapsed="false">
      <c r="A139" s="7" t="n">
        <v>135</v>
      </c>
      <c r="B139" s="8"/>
      <c r="C139" s="7" t="n">
        <v>1701</v>
      </c>
      <c r="D139" s="7" t="n">
        <v>125.76</v>
      </c>
      <c r="E139" s="7" t="n">
        <v>7300</v>
      </c>
      <c r="F139" s="12" t="n">
        <v>7095</v>
      </c>
      <c r="G139" s="11" t="n">
        <f aca="false">'[2]15#'!E38*'[2]15#'!F38</f>
        <v>7024.05</v>
      </c>
      <c r="H139" s="11" t="n">
        <f aca="false">'[2]15#'!D38*'[2]15#'!H38</f>
        <v>6643</v>
      </c>
      <c r="I139" s="10"/>
    </row>
    <row r="140" customFormat="false" ht="14.25" hidden="false" customHeight="false" outlineLevel="0" collapsed="false">
      <c r="A140" s="7" t="n">
        <v>136</v>
      </c>
      <c r="B140" s="8"/>
      <c r="C140" s="7" t="n">
        <v>1702</v>
      </c>
      <c r="D140" s="7" t="n">
        <v>125.76</v>
      </c>
      <c r="E140" s="7" t="n">
        <v>7189</v>
      </c>
      <c r="F140" s="12" t="n">
        <v>6987</v>
      </c>
      <c r="G140" s="11" t="n">
        <f aca="false">'[2]15#'!E39*'[2]15#'!F39</f>
        <v>6917.13</v>
      </c>
      <c r="H140" s="11" t="n">
        <f aca="false">'[2]15#'!D39*'[2]15#'!H39</f>
        <v>6541.99</v>
      </c>
      <c r="I140" s="10"/>
    </row>
    <row r="141" customFormat="false" ht="14.25" hidden="false" customHeight="false" outlineLevel="0" collapsed="false">
      <c r="A141" s="7" t="n">
        <v>137</v>
      </c>
      <c r="B141" s="8"/>
      <c r="C141" s="7" t="n">
        <v>1801</v>
      </c>
      <c r="D141" s="7" t="n">
        <v>125.76</v>
      </c>
      <c r="E141" s="7" t="n">
        <v>6611</v>
      </c>
      <c r="F141" s="12" t="n">
        <v>6460</v>
      </c>
      <c r="G141" s="11" t="n">
        <f aca="false">'[2]15#'!E40*'[2]15#'!F40</f>
        <v>6395.4</v>
      </c>
      <c r="H141" s="11" t="n">
        <f aca="false">'[2]15#'!D40*'[2]15#'!H40</f>
        <v>6016.01</v>
      </c>
      <c r="I141" s="10"/>
    </row>
    <row r="142" customFormat="false" ht="14.25" hidden="false" customHeight="false" outlineLevel="0" collapsed="false">
      <c r="A142" s="7" t="n">
        <v>138</v>
      </c>
      <c r="B142" s="8"/>
      <c r="C142" s="7" t="n">
        <v>1802</v>
      </c>
      <c r="D142" s="7" t="n">
        <v>125.76</v>
      </c>
      <c r="E142" s="7" t="n">
        <v>6500</v>
      </c>
      <c r="F142" s="12" t="n">
        <v>6351</v>
      </c>
      <c r="G142" s="11" t="n">
        <f aca="false">'[2]15#'!E41*'[2]15#'!F41</f>
        <v>6287.49</v>
      </c>
      <c r="H142" s="11" t="n">
        <f aca="false">'[2]15#'!D41*'[2]15#'!H41</f>
        <v>5915</v>
      </c>
      <c r="I142" s="10"/>
    </row>
    <row r="143" customFormat="false" ht="14.25" hidden="false" customHeight="false" outlineLevel="0" collapsed="false">
      <c r="A143" s="7" t="n">
        <v>139</v>
      </c>
      <c r="B143" s="8" t="s">
        <v>17</v>
      </c>
      <c r="C143" s="7" t="n">
        <v>201</v>
      </c>
      <c r="D143" s="7" t="n">
        <v>107.16</v>
      </c>
      <c r="E143" s="11" t="n">
        <v>6932</v>
      </c>
      <c r="F143" s="7" t="n">
        <v>6723</v>
      </c>
      <c r="G143" s="11" t="n">
        <f aca="false">'[1]20#'!E6*'[1]20#'!F6</f>
        <v>6655.77</v>
      </c>
      <c r="H143" s="11" t="n">
        <f aca="false">'[1]20#'!D6*'[1]20#'!H6</f>
        <v>6308.12</v>
      </c>
      <c r="I143" s="10"/>
    </row>
    <row r="144" customFormat="false" ht="14.25" hidden="false" customHeight="false" outlineLevel="0" collapsed="false">
      <c r="A144" s="7" t="n">
        <v>140</v>
      </c>
      <c r="B144" s="8"/>
      <c r="C144" s="7" t="n">
        <v>202</v>
      </c>
      <c r="D144" s="7" t="n">
        <v>94.96</v>
      </c>
      <c r="E144" s="11" t="n">
        <v>6705</v>
      </c>
      <c r="F144" s="7" t="n">
        <v>6583</v>
      </c>
      <c r="G144" s="11" t="n">
        <f aca="false">'[1]20#'!E7*'[1]20#'!F7</f>
        <v>6517.17</v>
      </c>
      <c r="H144" s="11" t="n">
        <f aca="false">'[1]20#'!D7*'[1]20#'!H7</f>
        <v>6101.55</v>
      </c>
      <c r="I144" s="10"/>
    </row>
    <row r="145" customFormat="false" ht="14.25" hidden="false" customHeight="false" outlineLevel="0" collapsed="false">
      <c r="A145" s="7" t="n">
        <v>141</v>
      </c>
      <c r="B145" s="8"/>
      <c r="C145" s="7" t="n">
        <v>203</v>
      </c>
      <c r="D145" s="7" t="n">
        <v>94.96</v>
      </c>
      <c r="E145" s="11" t="n">
        <v>6705</v>
      </c>
      <c r="F145" s="7" t="n">
        <v>6583</v>
      </c>
      <c r="G145" s="11" t="n">
        <f aca="false">'[1]20#'!E8*'[1]20#'!F8</f>
        <v>6517.17</v>
      </c>
      <c r="H145" s="11" t="n">
        <f aca="false">'[1]20#'!D8*'[1]20#'!H8</f>
        <v>6101.55</v>
      </c>
      <c r="I145" s="10"/>
    </row>
    <row r="146" customFormat="false" ht="14.25" hidden="false" customHeight="false" outlineLevel="0" collapsed="false">
      <c r="A146" s="7" t="n">
        <v>142</v>
      </c>
      <c r="B146" s="8"/>
      <c r="C146" s="7" t="n">
        <v>204</v>
      </c>
      <c r="D146" s="7" t="n">
        <v>107.16</v>
      </c>
      <c r="E146" s="11" t="n">
        <v>6818</v>
      </c>
      <c r="F146" s="7" t="n">
        <v>6628</v>
      </c>
      <c r="G146" s="11" t="n">
        <f aca="false">'[1]20#'!E9*'[1]20#'!F9</f>
        <v>6561.72</v>
      </c>
      <c r="H146" s="11" t="n">
        <f aca="false">'[1]20#'!D9*'[1]20#'!H9</f>
        <v>6204.38</v>
      </c>
      <c r="I146" s="10"/>
    </row>
    <row r="147" customFormat="false" ht="14.25" hidden="false" customHeight="false" outlineLevel="0" collapsed="false">
      <c r="A147" s="7" t="n">
        <v>143</v>
      </c>
      <c r="B147" s="8"/>
      <c r="C147" s="7" t="n">
        <v>301</v>
      </c>
      <c r="D147" s="7" t="n">
        <v>107.16</v>
      </c>
      <c r="E147" s="11" t="n">
        <v>7057</v>
      </c>
      <c r="F147" s="7" t="n">
        <v>6843</v>
      </c>
      <c r="G147" s="11" t="n">
        <f aca="false">'[1]20#'!E10*'[1]20#'!F10</f>
        <v>6774.57</v>
      </c>
      <c r="H147" s="11" t="n">
        <f aca="false">'[1]20#'!D10*'[1]20#'!H10</f>
        <v>6421.87</v>
      </c>
      <c r="I147" s="10"/>
    </row>
    <row r="148" customFormat="false" ht="14.25" hidden="false" customHeight="false" outlineLevel="0" collapsed="false">
      <c r="A148" s="7" t="n">
        <v>144</v>
      </c>
      <c r="B148" s="8"/>
      <c r="C148" s="7" t="n">
        <v>302</v>
      </c>
      <c r="D148" s="7" t="n">
        <v>94.96</v>
      </c>
      <c r="E148" s="11" t="n">
        <v>6830</v>
      </c>
      <c r="F148" s="7" t="n">
        <v>6705</v>
      </c>
      <c r="G148" s="11" t="n">
        <f aca="false">'[1]20#'!E11*'[1]20#'!F11</f>
        <v>6637.95</v>
      </c>
      <c r="H148" s="11" t="n">
        <f aca="false">'[1]20#'!D11*'[1]20#'!H11</f>
        <v>6215.3</v>
      </c>
      <c r="I148" s="10"/>
    </row>
    <row r="149" customFormat="false" ht="14.25" hidden="false" customHeight="false" outlineLevel="0" collapsed="false">
      <c r="A149" s="7" t="n">
        <v>145</v>
      </c>
      <c r="B149" s="8"/>
      <c r="C149" s="7" t="n">
        <v>303</v>
      </c>
      <c r="D149" s="7" t="n">
        <v>94.96</v>
      </c>
      <c r="E149" s="11" t="n">
        <v>6830</v>
      </c>
      <c r="F149" s="7" t="n">
        <v>6705</v>
      </c>
      <c r="G149" s="11" t="n">
        <f aca="false">'[1]20#'!E12*'[1]20#'!F12</f>
        <v>6637.95</v>
      </c>
      <c r="H149" s="11" t="n">
        <f aca="false">'[1]20#'!D12*'[1]20#'!H12</f>
        <v>6215.3</v>
      </c>
      <c r="I149" s="10"/>
    </row>
    <row r="150" customFormat="false" ht="14.25" hidden="false" customHeight="false" outlineLevel="0" collapsed="false">
      <c r="A150" s="7" t="n">
        <v>146</v>
      </c>
      <c r="B150" s="8"/>
      <c r="C150" s="7" t="n">
        <v>304</v>
      </c>
      <c r="D150" s="7" t="n">
        <v>107.16</v>
      </c>
      <c r="E150" s="11" t="n">
        <v>6943</v>
      </c>
      <c r="F150" s="7" t="n">
        <v>6741</v>
      </c>
      <c r="G150" s="11" t="n">
        <f aca="false">'[1]20#'!E13*'[1]20#'!F13</f>
        <v>6673.59</v>
      </c>
      <c r="H150" s="11" t="n">
        <f aca="false">'[1]20#'!D13*'[1]20#'!H13</f>
        <v>6318.13</v>
      </c>
      <c r="I150" s="10"/>
    </row>
    <row r="151" customFormat="false" ht="14.25" hidden="false" customHeight="false" outlineLevel="0" collapsed="false">
      <c r="A151" s="7" t="n">
        <v>147</v>
      </c>
      <c r="B151" s="8"/>
      <c r="C151" s="7" t="n">
        <v>401</v>
      </c>
      <c r="D151" s="7" t="n">
        <v>107.16</v>
      </c>
      <c r="E151" s="11" t="n">
        <v>7068</v>
      </c>
      <c r="F151" s="7" t="n">
        <v>6843</v>
      </c>
      <c r="G151" s="11" t="n">
        <f aca="false">'[1]20#'!E14*'[1]20#'!F14</f>
        <v>6774.57</v>
      </c>
      <c r="H151" s="11" t="n">
        <f aca="false">'[1]20#'!D14*'[1]20#'!H14</f>
        <v>6431.88</v>
      </c>
      <c r="I151" s="10"/>
    </row>
    <row r="152" customFormat="false" ht="14.25" hidden="false" customHeight="false" outlineLevel="0" collapsed="false">
      <c r="A152" s="7" t="n">
        <v>148</v>
      </c>
      <c r="B152" s="8"/>
      <c r="C152" s="7" t="n">
        <v>402</v>
      </c>
      <c r="D152" s="7" t="n">
        <v>94.96</v>
      </c>
      <c r="E152" s="11" t="n">
        <v>6841</v>
      </c>
      <c r="F152" s="7" t="n">
        <v>6705</v>
      </c>
      <c r="G152" s="11" t="n">
        <f aca="false">'[1]20#'!E15*'[1]20#'!F15</f>
        <v>6637.95</v>
      </c>
      <c r="H152" s="11" t="n">
        <f aca="false">'[1]20#'!D15*'[1]20#'!H15</f>
        <v>6225.31</v>
      </c>
      <c r="I152" s="10"/>
    </row>
    <row r="153" customFormat="false" ht="14.25" hidden="false" customHeight="false" outlineLevel="0" collapsed="false">
      <c r="A153" s="7" t="n">
        <v>149</v>
      </c>
      <c r="B153" s="8"/>
      <c r="C153" s="7" t="n">
        <v>403</v>
      </c>
      <c r="D153" s="7" t="n">
        <v>94.96</v>
      </c>
      <c r="E153" s="11" t="n">
        <v>6841</v>
      </c>
      <c r="F153" s="7" t="n">
        <v>6705</v>
      </c>
      <c r="G153" s="11" t="n">
        <f aca="false">'[1]20#'!E16*'[1]20#'!F16</f>
        <v>6637.95</v>
      </c>
      <c r="H153" s="11" t="n">
        <f aca="false">'[1]20#'!D16*'[1]20#'!H16</f>
        <v>6225.31</v>
      </c>
      <c r="I153" s="10"/>
    </row>
    <row r="154" customFormat="false" ht="14.25" hidden="false" customHeight="false" outlineLevel="0" collapsed="false">
      <c r="A154" s="7" t="n">
        <v>150</v>
      </c>
      <c r="B154" s="8"/>
      <c r="C154" s="7" t="n">
        <v>404</v>
      </c>
      <c r="D154" s="7" t="n">
        <v>107.16</v>
      </c>
      <c r="E154" s="11" t="n">
        <v>6955</v>
      </c>
      <c r="F154" s="7" t="n">
        <v>6741</v>
      </c>
      <c r="G154" s="11" t="n">
        <f aca="false">'[1]20#'!E17*'[1]20#'!F17</f>
        <v>6673.59</v>
      </c>
      <c r="H154" s="11" t="n">
        <f aca="false">'[1]20#'!D17*'[1]20#'!H17</f>
        <v>6329.05</v>
      </c>
      <c r="I154" s="10"/>
    </row>
    <row r="155" customFormat="false" ht="14.25" hidden="false" customHeight="false" outlineLevel="0" collapsed="false">
      <c r="A155" s="7" t="n">
        <v>151</v>
      </c>
      <c r="B155" s="8"/>
      <c r="C155" s="7" t="n">
        <v>501</v>
      </c>
      <c r="D155" s="7" t="n">
        <v>107.16</v>
      </c>
      <c r="E155" s="11" t="n">
        <v>7080</v>
      </c>
      <c r="F155" s="7" t="n">
        <v>6865</v>
      </c>
      <c r="G155" s="11" t="n">
        <f aca="false">'[1]20#'!E18*'[1]20#'!F18</f>
        <v>6796.35</v>
      </c>
      <c r="H155" s="11" t="n">
        <f aca="false">'[1]20#'!D18*'[1]20#'!H18</f>
        <v>6442.8</v>
      </c>
      <c r="I155" s="10"/>
    </row>
    <row r="156" customFormat="false" ht="14.25" hidden="false" customHeight="false" outlineLevel="0" collapsed="false">
      <c r="A156" s="7" t="n">
        <v>152</v>
      </c>
      <c r="B156" s="8"/>
      <c r="C156" s="7" t="n">
        <v>502</v>
      </c>
      <c r="D156" s="7" t="n">
        <v>94.96</v>
      </c>
      <c r="E156" s="11" t="n">
        <v>6852</v>
      </c>
      <c r="F156" s="7" t="n">
        <v>6727</v>
      </c>
      <c r="G156" s="11" t="n">
        <f aca="false">'[1]20#'!E19*'[1]20#'!F19</f>
        <v>6659.73</v>
      </c>
      <c r="H156" s="11" t="n">
        <f aca="false">'[1]20#'!D19*'[1]20#'!H19</f>
        <v>6235.32</v>
      </c>
      <c r="I156" s="10"/>
    </row>
    <row r="157" customFormat="false" ht="14.25" hidden="false" customHeight="false" outlineLevel="0" collapsed="false">
      <c r="A157" s="7" t="n">
        <v>153</v>
      </c>
      <c r="B157" s="8"/>
      <c r="C157" s="7" t="n">
        <v>503</v>
      </c>
      <c r="D157" s="7" t="n">
        <v>94.96</v>
      </c>
      <c r="E157" s="11" t="n">
        <v>6852</v>
      </c>
      <c r="F157" s="7" t="n">
        <v>6727</v>
      </c>
      <c r="G157" s="11" t="n">
        <f aca="false">'[1]20#'!E20*'[1]20#'!F20</f>
        <v>6659.73</v>
      </c>
      <c r="H157" s="11" t="n">
        <f aca="false">'[1]20#'!D20*'[1]20#'!H20</f>
        <v>6235.32</v>
      </c>
      <c r="I157" s="10"/>
    </row>
    <row r="158" customFormat="false" ht="14.25" hidden="false" customHeight="false" outlineLevel="0" collapsed="false">
      <c r="A158" s="7" t="n">
        <v>154</v>
      </c>
      <c r="B158" s="8"/>
      <c r="C158" s="7" t="n">
        <v>504</v>
      </c>
      <c r="D158" s="7" t="n">
        <v>107.16</v>
      </c>
      <c r="E158" s="11" t="n">
        <v>6966</v>
      </c>
      <c r="F158" s="7" t="n">
        <v>6763</v>
      </c>
      <c r="G158" s="11" t="n">
        <f aca="false">'[1]20#'!E21*'[1]20#'!F21</f>
        <v>6695.37</v>
      </c>
      <c r="H158" s="11" t="n">
        <f aca="false">'[1]20#'!D21*'[1]20#'!H21</f>
        <v>6339.06</v>
      </c>
      <c r="I158" s="10"/>
    </row>
    <row r="159" customFormat="false" ht="14.25" hidden="false" customHeight="false" outlineLevel="0" collapsed="false">
      <c r="A159" s="7" t="n">
        <v>155</v>
      </c>
      <c r="B159" s="8"/>
      <c r="C159" s="7" t="n">
        <v>603</v>
      </c>
      <c r="D159" s="7" t="n">
        <v>94.96</v>
      </c>
      <c r="E159" s="11" t="n">
        <v>6864</v>
      </c>
      <c r="F159" s="7" t="n">
        <v>6738</v>
      </c>
      <c r="G159" s="11" t="n">
        <f aca="false">'[1]20#'!E22*'[1]20#'!F22</f>
        <v>6670.62</v>
      </c>
      <c r="H159" s="11" t="n">
        <f aca="false">'[1]20#'!D22*'[1]20#'!H22</f>
        <v>6246.24</v>
      </c>
      <c r="I159" s="10"/>
    </row>
    <row r="160" customFormat="false" ht="14.25" hidden="false" customHeight="false" outlineLevel="0" collapsed="false">
      <c r="A160" s="7" t="n">
        <v>156</v>
      </c>
      <c r="B160" s="8"/>
      <c r="C160" s="7" t="n">
        <v>604</v>
      </c>
      <c r="D160" s="7" t="n">
        <v>107.16</v>
      </c>
      <c r="E160" s="11" t="n">
        <v>6977</v>
      </c>
      <c r="F160" s="7" t="n">
        <v>6774</v>
      </c>
      <c r="G160" s="11" t="n">
        <f aca="false">'[1]20#'!E23*'[1]20#'!F23</f>
        <v>6706.26</v>
      </c>
      <c r="H160" s="11" t="n">
        <f aca="false">'[1]20#'!D23*'[1]20#'!H23</f>
        <v>6349.07</v>
      </c>
      <c r="I160" s="10"/>
    </row>
    <row r="161" customFormat="false" ht="14.25" hidden="false" customHeight="false" outlineLevel="0" collapsed="false">
      <c r="A161" s="7" t="n">
        <v>157</v>
      </c>
      <c r="B161" s="8"/>
      <c r="C161" s="7" t="n">
        <v>701</v>
      </c>
      <c r="D161" s="7" t="n">
        <v>107.16</v>
      </c>
      <c r="E161" s="11" t="n">
        <v>7102</v>
      </c>
      <c r="F161" s="7" t="n">
        <v>6886</v>
      </c>
      <c r="G161" s="11" t="n">
        <f aca="false">'[1]20#'!E24*'[1]20#'!F24</f>
        <v>6817.14</v>
      </c>
      <c r="H161" s="11" t="n">
        <f aca="false">'[1]20#'!D24*'[1]20#'!H24</f>
        <v>6462.82</v>
      </c>
      <c r="I161" s="10"/>
    </row>
    <row r="162" customFormat="false" ht="14.25" hidden="false" customHeight="false" outlineLevel="0" collapsed="false">
      <c r="A162" s="7" t="n">
        <v>158</v>
      </c>
      <c r="B162" s="8"/>
      <c r="C162" s="7" t="n">
        <v>702</v>
      </c>
      <c r="D162" s="7" t="n">
        <v>94.96</v>
      </c>
      <c r="E162" s="11" t="n">
        <v>6875</v>
      </c>
      <c r="F162" s="7" t="n">
        <v>6749</v>
      </c>
      <c r="G162" s="11" t="n">
        <f aca="false">'[1]20#'!E25*'[1]20#'!F25</f>
        <v>6681.51</v>
      </c>
      <c r="H162" s="11" t="n">
        <f aca="false">'[1]20#'!D25*'[1]20#'!H25</f>
        <v>6256.25</v>
      </c>
      <c r="I162" s="10"/>
    </row>
    <row r="163" customFormat="false" ht="14.25" hidden="false" customHeight="false" outlineLevel="0" collapsed="false">
      <c r="A163" s="7" t="n">
        <v>159</v>
      </c>
      <c r="B163" s="8"/>
      <c r="C163" s="7" t="n">
        <v>703</v>
      </c>
      <c r="D163" s="7" t="n">
        <v>94.96</v>
      </c>
      <c r="E163" s="11" t="n">
        <v>6875</v>
      </c>
      <c r="F163" s="7" t="n">
        <v>6749</v>
      </c>
      <c r="G163" s="11" t="n">
        <f aca="false">'[1]20#'!E26*'[1]20#'!F26</f>
        <v>6681.51</v>
      </c>
      <c r="H163" s="11" t="n">
        <f aca="false">'[1]20#'!D26*'[1]20#'!H26</f>
        <v>6256.25</v>
      </c>
      <c r="I163" s="10"/>
    </row>
    <row r="164" customFormat="false" ht="14.25" hidden="false" customHeight="false" outlineLevel="0" collapsed="false">
      <c r="A164" s="7" t="n">
        <v>160</v>
      </c>
      <c r="B164" s="8"/>
      <c r="C164" s="7" t="n">
        <v>704</v>
      </c>
      <c r="D164" s="7" t="n">
        <v>107.16</v>
      </c>
      <c r="E164" s="11" t="n">
        <v>6989</v>
      </c>
      <c r="F164" s="7" t="n">
        <v>6785</v>
      </c>
      <c r="G164" s="11" t="n">
        <f aca="false">'[1]20#'!E27*'[1]20#'!F27</f>
        <v>6717.15</v>
      </c>
      <c r="H164" s="11" t="n">
        <f aca="false">'[1]20#'!D27*'[1]20#'!H27</f>
        <v>6359.99</v>
      </c>
      <c r="I164" s="10"/>
    </row>
    <row r="165" customFormat="false" ht="14.25" hidden="false" customHeight="false" outlineLevel="0" collapsed="false">
      <c r="A165" s="7" t="n">
        <v>161</v>
      </c>
      <c r="B165" s="8"/>
      <c r="C165" s="7" t="n">
        <v>801</v>
      </c>
      <c r="D165" s="7" t="n">
        <v>107.16</v>
      </c>
      <c r="E165" s="11" t="n">
        <v>7125</v>
      </c>
      <c r="F165" s="7" t="n">
        <v>6908</v>
      </c>
      <c r="G165" s="11" t="n">
        <f aca="false">'[1]20#'!E28*'[1]20#'!F28</f>
        <v>6838.92</v>
      </c>
      <c r="H165" s="11" t="n">
        <f aca="false">'[1]20#'!D28*'[1]20#'!H28</f>
        <v>6483.75</v>
      </c>
      <c r="I165" s="10"/>
    </row>
    <row r="166" customFormat="false" ht="14.25" hidden="false" customHeight="false" outlineLevel="0" collapsed="false">
      <c r="A166" s="7" t="n">
        <v>162</v>
      </c>
      <c r="B166" s="8"/>
      <c r="C166" s="7" t="n">
        <v>802</v>
      </c>
      <c r="D166" s="7" t="n">
        <v>94.96</v>
      </c>
      <c r="E166" s="11" t="n">
        <v>6898</v>
      </c>
      <c r="F166" s="7" t="n">
        <v>6771</v>
      </c>
      <c r="G166" s="11" t="n">
        <f aca="false">'[1]20#'!E29*'[1]20#'!F29</f>
        <v>6703.29</v>
      </c>
      <c r="H166" s="11" t="n">
        <f aca="false">'[1]20#'!D29*'[1]20#'!H29</f>
        <v>6277.18</v>
      </c>
      <c r="I166" s="10"/>
    </row>
    <row r="167" customFormat="false" ht="14.25" hidden="false" customHeight="false" outlineLevel="0" collapsed="false">
      <c r="A167" s="7" t="n">
        <v>163</v>
      </c>
      <c r="B167" s="8"/>
      <c r="C167" s="7" t="n">
        <v>803</v>
      </c>
      <c r="D167" s="7" t="n">
        <v>94.96</v>
      </c>
      <c r="E167" s="11" t="n">
        <v>6898</v>
      </c>
      <c r="F167" s="7" t="n">
        <v>6771</v>
      </c>
      <c r="G167" s="11" t="n">
        <f aca="false">'[1]20#'!E30*'[1]20#'!F30</f>
        <v>6703.29</v>
      </c>
      <c r="H167" s="11" t="n">
        <f aca="false">'[1]20#'!D30*'[1]20#'!H30</f>
        <v>6277.18</v>
      </c>
      <c r="I167" s="10"/>
    </row>
    <row r="168" customFormat="false" ht="14.25" hidden="false" customHeight="false" outlineLevel="0" collapsed="false">
      <c r="A168" s="7" t="n">
        <v>164</v>
      </c>
      <c r="B168" s="8"/>
      <c r="C168" s="7" t="n">
        <v>804</v>
      </c>
      <c r="D168" s="7" t="n">
        <v>107.16</v>
      </c>
      <c r="E168" s="11" t="n">
        <v>7011</v>
      </c>
      <c r="F168" s="7" t="n">
        <v>6799</v>
      </c>
      <c r="G168" s="11" t="n">
        <f aca="false">'[1]20#'!E31*'[1]20#'!F31</f>
        <v>6731.01</v>
      </c>
      <c r="H168" s="11" t="n">
        <f aca="false">'[1]20#'!D31*'[1]20#'!H31</f>
        <v>6380.01</v>
      </c>
      <c r="I168" s="10"/>
    </row>
    <row r="169" customFormat="false" ht="14.25" hidden="false" customHeight="false" outlineLevel="0" collapsed="false">
      <c r="A169" s="7" t="n">
        <v>165</v>
      </c>
      <c r="B169" s="8"/>
      <c r="C169" s="7" t="n">
        <v>902</v>
      </c>
      <c r="D169" s="7" t="n">
        <v>94.96</v>
      </c>
      <c r="E169" s="11" t="n">
        <v>6920</v>
      </c>
      <c r="F169" s="7" t="n">
        <v>6793</v>
      </c>
      <c r="G169" s="11" t="n">
        <f aca="false">'[1]20#'!E32*'[1]20#'!F32</f>
        <v>6725.07</v>
      </c>
      <c r="H169" s="11" t="n">
        <f aca="false">'[1]20#'!D32*'[1]20#'!H32</f>
        <v>6297.2</v>
      </c>
      <c r="I169" s="10"/>
    </row>
    <row r="170" customFormat="false" ht="14.25" hidden="false" customHeight="false" outlineLevel="0" collapsed="false">
      <c r="A170" s="7" t="n">
        <v>166</v>
      </c>
      <c r="B170" s="8"/>
      <c r="C170" s="7" t="n">
        <v>903</v>
      </c>
      <c r="D170" s="7" t="n">
        <v>94.96</v>
      </c>
      <c r="E170" s="11" t="n">
        <v>6920</v>
      </c>
      <c r="F170" s="7" t="n">
        <v>6793</v>
      </c>
      <c r="G170" s="11" t="n">
        <f aca="false">'[1]20#'!E33*'[1]20#'!F33</f>
        <v>6725.07</v>
      </c>
      <c r="H170" s="11" t="n">
        <f aca="false">'[1]20#'!D33*'[1]20#'!H33</f>
        <v>6297.2</v>
      </c>
      <c r="I170" s="10"/>
    </row>
    <row r="171" customFormat="false" ht="14.25" hidden="false" customHeight="false" outlineLevel="0" collapsed="false">
      <c r="A171" s="7" t="n">
        <v>167</v>
      </c>
      <c r="B171" s="8"/>
      <c r="C171" s="7" t="n">
        <v>904</v>
      </c>
      <c r="D171" s="7" t="n">
        <v>107.16</v>
      </c>
      <c r="E171" s="11" t="n">
        <v>7034</v>
      </c>
      <c r="F171" s="7" t="n">
        <v>6821</v>
      </c>
      <c r="G171" s="11" t="n">
        <f aca="false">'[1]20#'!E34*'[1]20#'!F34</f>
        <v>6752.79</v>
      </c>
      <c r="H171" s="11" t="n">
        <f aca="false">'[1]20#'!D34*'[1]20#'!H34</f>
        <v>6400.94</v>
      </c>
      <c r="I171" s="10"/>
    </row>
    <row r="172" customFormat="false" ht="14.25" hidden="false" customHeight="false" outlineLevel="0" collapsed="false">
      <c r="A172" s="7" t="n">
        <v>168</v>
      </c>
      <c r="B172" s="8"/>
      <c r="C172" s="7" t="n">
        <v>1001</v>
      </c>
      <c r="D172" s="7" t="n">
        <v>107.16</v>
      </c>
      <c r="E172" s="11" t="n">
        <v>7170</v>
      </c>
      <c r="F172" s="7" t="n">
        <v>6952</v>
      </c>
      <c r="G172" s="11" t="n">
        <f aca="false">'[1]20#'!E35*'[1]20#'!F35</f>
        <v>6882.48</v>
      </c>
      <c r="H172" s="11" t="n">
        <f aca="false">'[1]20#'!D35*'[1]20#'!H35</f>
        <v>6524.7</v>
      </c>
      <c r="I172" s="10"/>
    </row>
    <row r="173" customFormat="false" ht="14.25" hidden="false" customHeight="false" outlineLevel="0" collapsed="false">
      <c r="A173" s="7" t="n">
        <v>169</v>
      </c>
      <c r="B173" s="8"/>
      <c r="C173" s="7" t="n">
        <v>1002</v>
      </c>
      <c r="D173" s="7" t="n">
        <v>94.96</v>
      </c>
      <c r="E173" s="11" t="n">
        <v>6943</v>
      </c>
      <c r="F173" s="7" t="n">
        <v>6815</v>
      </c>
      <c r="G173" s="11" t="n">
        <f aca="false">'[1]20#'!E36*'[1]20#'!F36</f>
        <v>6746.85</v>
      </c>
      <c r="H173" s="11" t="n">
        <f aca="false">'[1]20#'!D36*'[1]20#'!H36</f>
        <v>6318.13</v>
      </c>
      <c r="I173" s="10"/>
    </row>
    <row r="174" customFormat="false" ht="14.25" hidden="false" customHeight="false" outlineLevel="0" collapsed="false">
      <c r="A174" s="7" t="n">
        <v>170</v>
      </c>
      <c r="B174" s="8"/>
      <c r="C174" s="7" t="n">
        <v>1003</v>
      </c>
      <c r="D174" s="7" t="n">
        <v>94.96</v>
      </c>
      <c r="E174" s="11" t="n">
        <v>6943</v>
      </c>
      <c r="F174" s="7" t="n">
        <v>6815</v>
      </c>
      <c r="G174" s="11" t="n">
        <f aca="false">'[1]20#'!E37*'[1]20#'!F37</f>
        <v>6746.85</v>
      </c>
      <c r="H174" s="11" t="n">
        <f aca="false">'[1]20#'!D37*'[1]20#'!H37</f>
        <v>6318.13</v>
      </c>
      <c r="I174" s="10"/>
    </row>
    <row r="175" customFormat="false" ht="14.25" hidden="false" customHeight="false" outlineLevel="0" collapsed="false">
      <c r="A175" s="7" t="n">
        <v>171</v>
      </c>
      <c r="B175" s="8"/>
      <c r="C175" s="7" t="n">
        <v>1004</v>
      </c>
      <c r="D175" s="7" t="n">
        <v>107.16</v>
      </c>
      <c r="E175" s="11" t="n">
        <v>7057</v>
      </c>
      <c r="F175" s="7" t="n">
        <v>6843</v>
      </c>
      <c r="G175" s="11" t="n">
        <f aca="false">'[1]20#'!E38*'[1]20#'!F38</f>
        <v>6774.57</v>
      </c>
      <c r="H175" s="11" t="n">
        <f aca="false">'[1]20#'!D38*'[1]20#'!H38</f>
        <v>6421.87</v>
      </c>
      <c r="I175" s="10"/>
    </row>
    <row r="176" customFormat="false" ht="14.25" hidden="false" customHeight="false" outlineLevel="0" collapsed="false">
      <c r="A176" s="7" t="n">
        <v>172</v>
      </c>
      <c r="B176" s="8"/>
      <c r="C176" s="7" t="n">
        <v>1101</v>
      </c>
      <c r="D176" s="7" t="n">
        <v>107.16</v>
      </c>
      <c r="E176" s="11" t="n">
        <v>7193</v>
      </c>
      <c r="F176" s="7" t="n">
        <v>6974</v>
      </c>
      <c r="G176" s="11" t="n">
        <f aca="false">'[1]20#'!E39*'[1]20#'!F39</f>
        <v>6904.26</v>
      </c>
      <c r="H176" s="11" t="n">
        <f aca="false">'[1]20#'!D39*'[1]20#'!H39</f>
        <v>6545.63</v>
      </c>
      <c r="I176" s="10"/>
    </row>
    <row r="177" customFormat="false" ht="14.25" hidden="false" customHeight="false" outlineLevel="0" collapsed="false">
      <c r="A177" s="7" t="n">
        <v>173</v>
      </c>
      <c r="B177" s="8"/>
      <c r="C177" s="7" t="n">
        <v>1102</v>
      </c>
      <c r="D177" s="7" t="n">
        <v>94.96</v>
      </c>
      <c r="E177" s="11" t="n">
        <v>6966</v>
      </c>
      <c r="F177" s="7" t="n">
        <v>6838</v>
      </c>
      <c r="G177" s="11" t="n">
        <f aca="false">'[1]20#'!E40*'[1]20#'!F40</f>
        <v>6769.62</v>
      </c>
      <c r="H177" s="11" t="n">
        <f aca="false">'[1]20#'!D40*'[1]20#'!H40</f>
        <v>6339.06</v>
      </c>
      <c r="I177" s="10"/>
    </row>
    <row r="178" customFormat="false" ht="14.25" hidden="false" customHeight="false" outlineLevel="0" collapsed="false">
      <c r="A178" s="7" t="n">
        <v>174</v>
      </c>
      <c r="B178" s="8"/>
      <c r="C178" s="7" t="n">
        <v>1103</v>
      </c>
      <c r="D178" s="7" t="n">
        <v>94.96</v>
      </c>
      <c r="E178" s="11" t="n">
        <v>6966</v>
      </c>
      <c r="F178" s="7" t="n">
        <v>6838</v>
      </c>
      <c r="G178" s="11" t="n">
        <f aca="false">'[1]20#'!E41*'[1]20#'!F41</f>
        <v>6769.62</v>
      </c>
      <c r="H178" s="11" t="n">
        <f aca="false">'[1]20#'!D41*'[1]20#'!H41</f>
        <v>6339.06</v>
      </c>
      <c r="I178" s="10"/>
    </row>
    <row r="179" customFormat="false" ht="14.25" hidden="false" customHeight="false" outlineLevel="0" collapsed="false">
      <c r="A179" s="7" t="n">
        <v>175</v>
      </c>
      <c r="B179" s="8"/>
      <c r="C179" s="7" t="n">
        <v>1201</v>
      </c>
      <c r="D179" s="7" t="n">
        <v>107.16</v>
      </c>
      <c r="E179" s="11" t="n">
        <v>7216</v>
      </c>
      <c r="F179" s="7" t="n">
        <v>6996</v>
      </c>
      <c r="G179" s="11" t="n">
        <f aca="false">'[1]20#'!E42*'[1]20#'!F42</f>
        <v>6926.04</v>
      </c>
      <c r="H179" s="11" t="n">
        <f aca="false">'[1]20#'!D42*'[1]20#'!H42</f>
        <v>6566.56</v>
      </c>
      <c r="I179" s="10"/>
    </row>
    <row r="180" customFormat="false" ht="14.25" hidden="false" customHeight="false" outlineLevel="0" collapsed="false">
      <c r="A180" s="7" t="n">
        <v>176</v>
      </c>
      <c r="B180" s="8"/>
      <c r="C180" s="7" t="n">
        <v>1203</v>
      </c>
      <c r="D180" s="7" t="n">
        <v>94.96</v>
      </c>
      <c r="E180" s="11" t="n">
        <v>6989</v>
      </c>
      <c r="F180" s="7" t="n">
        <v>6860</v>
      </c>
      <c r="G180" s="11" t="n">
        <f aca="false">'[1]20#'!E43*'[1]20#'!F43</f>
        <v>6791.4</v>
      </c>
      <c r="H180" s="11" t="n">
        <f aca="false">'[1]20#'!D43*'[1]20#'!H43</f>
        <v>6359.99</v>
      </c>
      <c r="I180" s="10"/>
    </row>
    <row r="181" customFormat="false" ht="14.25" hidden="false" customHeight="false" outlineLevel="0" collapsed="false">
      <c r="A181" s="7" t="n">
        <v>177</v>
      </c>
      <c r="B181" s="8"/>
      <c r="C181" s="7" t="n">
        <v>1204</v>
      </c>
      <c r="D181" s="7" t="n">
        <v>107.16</v>
      </c>
      <c r="E181" s="11" t="n">
        <v>7102</v>
      </c>
      <c r="F181" s="7" t="n">
        <v>6886</v>
      </c>
      <c r="G181" s="11" t="n">
        <f aca="false">'[1]20#'!E44*'[1]20#'!F44</f>
        <v>6817.14</v>
      </c>
      <c r="H181" s="11" t="n">
        <f aca="false">'[1]20#'!D44*'[1]20#'!H44</f>
        <v>6462.82</v>
      </c>
      <c r="I181" s="10"/>
    </row>
    <row r="182" customFormat="false" ht="14.25" hidden="false" customHeight="false" outlineLevel="0" collapsed="false">
      <c r="A182" s="7" t="n">
        <v>178</v>
      </c>
      <c r="B182" s="8"/>
      <c r="C182" s="7" t="n">
        <v>1301</v>
      </c>
      <c r="D182" s="7" t="n">
        <v>107.16</v>
      </c>
      <c r="E182" s="11" t="n">
        <v>7239</v>
      </c>
      <c r="F182" s="7" t="n">
        <v>7017</v>
      </c>
      <c r="G182" s="11" t="n">
        <f aca="false">'[1]20#'!E45*'[1]20#'!F45</f>
        <v>6946.83</v>
      </c>
      <c r="H182" s="11" t="n">
        <f aca="false">'[1]20#'!D45*'[1]20#'!H45</f>
        <v>6587.49</v>
      </c>
      <c r="I182" s="10"/>
    </row>
    <row r="183" customFormat="false" ht="14.25" hidden="false" customHeight="false" outlineLevel="0" collapsed="false">
      <c r="A183" s="7" t="n">
        <v>179</v>
      </c>
      <c r="B183" s="8"/>
      <c r="C183" s="7" t="n">
        <v>1303</v>
      </c>
      <c r="D183" s="7" t="n">
        <v>94.96</v>
      </c>
      <c r="E183" s="11" t="n">
        <v>7011</v>
      </c>
      <c r="F183" s="7" t="n">
        <v>6882</v>
      </c>
      <c r="G183" s="11" t="n">
        <f aca="false">'[1]20#'!E46*'[1]20#'!F46</f>
        <v>6813.18</v>
      </c>
      <c r="H183" s="11" t="n">
        <f aca="false">'[1]20#'!D46*'[1]20#'!H46</f>
        <v>6380.01</v>
      </c>
      <c r="I183" s="10"/>
    </row>
    <row r="184" customFormat="false" ht="14.25" hidden="false" customHeight="false" outlineLevel="0" collapsed="false">
      <c r="A184" s="7" t="n">
        <v>180</v>
      </c>
      <c r="B184" s="8"/>
      <c r="C184" s="7" t="n">
        <v>1304</v>
      </c>
      <c r="D184" s="7" t="n">
        <v>107.16</v>
      </c>
      <c r="E184" s="11" t="n">
        <v>7125</v>
      </c>
      <c r="F184" s="7" t="n">
        <v>6908</v>
      </c>
      <c r="G184" s="11" t="n">
        <f aca="false">'[1]20#'!E47*'[1]20#'!F47</f>
        <v>6838.92</v>
      </c>
      <c r="H184" s="11" t="n">
        <f aca="false">'[1]20#'!D47*'[1]20#'!H47</f>
        <v>6483.75</v>
      </c>
      <c r="I184" s="10"/>
    </row>
    <row r="185" customFormat="false" ht="14.25" hidden="false" customHeight="false" outlineLevel="0" collapsed="false">
      <c r="A185" s="7" t="n">
        <v>181</v>
      </c>
      <c r="B185" s="8"/>
      <c r="C185" s="7" t="n">
        <v>1401</v>
      </c>
      <c r="D185" s="7" t="n">
        <v>107.16</v>
      </c>
      <c r="E185" s="11" t="n">
        <v>7216</v>
      </c>
      <c r="F185" s="7" t="n">
        <v>6996</v>
      </c>
      <c r="G185" s="11" t="n">
        <f aca="false">'[1]20#'!E48*'[1]20#'!F48</f>
        <v>6926.04</v>
      </c>
      <c r="H185" s="11" t="n">
        <f aca="false">'[1]20#'!D48*'[1]20#'!H48</f>
        <v>6566.56</v>
      </c>
      <c r="I185" s="10"/>
    </row>
    <row r="186" customFormat="false" ht="14.25" hidden="false" customHeight="false" outlineLevel="0" collapsed="false">
      <c r="A186" s="7" t="n">
        <v>182</v>
      </c>
      <c r="B186" s="8"/>
      <c r="C186" s="7" t="n">
        <v>1402</v>
      </c>
      <c r="D186" s="7" t="n">
        <v>94.96</v>
      </c>
      <c r="E186" s="11" t="n">
        <v>6989</v>
      </c>
      <c r="F186" s="7" t="n">
        <v>6860</v>
      </c>
      <c r="G186" s="11" t="n">
        <f aca="false">'[1]20#'!E49*'[1]20#'!F49</f>
        <v>6791.4</v>
      </c>
      <c r="H186" s="11" t="n">
        <f aca="false">'[1]20#'!D49*'[1]20#'!H49</f>
        <v>6359.99</v>
      </c>
      <c r="I186" s="10"/>
    </row>
    <row r="187" customFormat="false" ht="14.25" hidden="false" customHeight="false" outlineLevel="0" collapsed="false">
      <c r="A187" s="7" t="n">
        <v>183</v>
      </c>
      <c r="B187" s="8"/>
      <c r="C187" s="7" t="n">
        <v>1403</v>
      </c>
      <c r="D187" s="7" t="n">
        <v>94.96</v>
      </c>
      <c r="E187" s="11" t="n">
        <v>6989</v>
      </c>
      <c r="F187" s="7" t="n">
        <v>6860</v>
      </c>
      <c r="G187" s="11" t="n">
        <f aca="false">'[1]20#'!E50*'[1]20#'!F50</f>
        <v>6791.4</v>
      </c>
      <c r="H187" s="11" t="n">
        <f aca="false">'[1]20#'!D50*'[1]20#'!H50</f>
        <v>6359.99</v>
      </c>
      <c r="I187" s="10"/>
    </row>
    <row r="188" customFormat="false" ht="14.25" hidden="false" customHeight="false" outlineLevel="0" collapsed="false">
      <c r="A188" s="7" t="n">
        <v>184</v>
      </c>
      <c r="B188" s="8"/>
      <c r="C188" s="7" t="n">
        <v>1404</v>
      </c>
      <c r="D188" s="7" t="n">
        <v>107.16</v>
      </c>
      <c r="E188" s="11" t="n">
        <v>7102</v>
      </c>
      <c r="F188" s="7" t="n">
        <v>6886</v>
      </c>
      <c r="G188" s="11" t="n">
        <f aca="false">'[1]20#'!E51*'[1]20#'!F51</f>
        <v>6817.14</v>
      </c>
      <c r="H188" s="11" t="n">
        <f aca="false">'[1]20#'!D51*'[1]20#'!H51</f>
        <v>6462.82</v>
      </c>
      <c r="I188" s="10"/>
    </row>
    <row r="189" customFormat="false" ht="14.25" hidden="false" customHeight="false" outlineLevel="0" collapsed="false">
      <c r="A189" s="7" t="n">
        <v>185</v>
      </c>
      <c r="B189" s="8"/>
      <c r="C189" s="7" t="n">
        <v>1501</v>
      </c>
      <c r="D189" s="7" t="n">
        <v>107.16</v>
      </c>
      <c r="E189" s="11" t="n">
        <v>7261</v>
      </c>
      <c r="F189" s="7" t="n">
        <v>7039</v>
      </c>
      <c r="G189" s="11" t="n">
        <f aca="false">'[1]20#'!E52*'[1]20#'!F52</f>
        <v>6968.61</v>
      </c>
      <c r="H189" s="11" t="n">
        <f aca="false">'[1]20#'!D52*'[1]20#'!H52</f>
        <v>6607.51</v>
      </c>
      <c r="I189" s="10"/>
    </row>
    <row r="190" customFormat="false" ht="14.25" hidden="false" customHeight="false" outlineLevel="0" collapsed="false">
      <c r="A190" s="7" t="n">
        <v>186</v>
      </c>
      <c r="B190" s="8"/>
      <c r="C190" s="7" t="n">
        <v>1503</v>
      </c>
      <c r="D190" s="7" t="n">
        <v>94.96</v>
      </c>
      <c r="E190" s="11" t="n">
        <v>7034</v>
      </c>
      <c r="F190" s="7" t="n">
        <v>6904</v>
      </c>
      <c r="G190" s="11" t="n">
        <f aca="false">'[1]20#'!E53*'[1]20#'!F53</f>
        <v>6834.96</v>
      </c>
      <c r="H190" s="11" t="n">
        <f aca="false">'[1]20#'!D53*'[1]20#'!H53</f>
        <v>6400.94</v>
      </c>
      <c r="I190" s="10"/>
    </row>
    <row r="191" customFormat="false" ht="14.25" hidden="false" customHeight="false" outlineLevel="0" collapsed="false">
      <c r="A191" s="7" t="n">
        <v>187</v>
      </c>
      <c r="B191" s="8"/>
      <c r="C191" s="7" t="n">
        <v>1504</v>
      </c>
      <c r="D191" s="7" t="n">
        <v>107.16</v>
      </c>
      <c r="E191" s="11" t="n">
        <v>7148</v>
      </c>
      <c r="F191" s="7" t="n">
        <v>6930</v>
      </c>
      <c r="G191" s="11" t="n">
        <f aca="false">'[1]20#'!E54*'[1]20#'!F54</f>
        <v>6860.7</v>
      </c>
      <c r="H191" s="11" t="n">
        <f aca="false">'[1]20#'!D54*'[1]20#'!H54</f>
        <v>6504.68</v>
      </c>
      <c r="I191" s="10"/>
    </row>
    <row r="192" customFormat="false" ht="14.25" hidden="false" customHeight="false" outlineLevel="0" collapsed="false">
      <c r="A192" s="7" t="n">
        <v>188</v>
      </c>
      <c r="B192" s="8"/>
      <c r="C192" s="7" t="n">
        <v>1601</v>
      </c>
      <c r="D192" s="7" t="n">
        <v>107.16</v>
      </c>
      <c r="E192" s="11" t="n">
        <v>7284</v>
      </c>
      <c r="F192" s="7" t="n">
        <v>7061</v>
      </c>
      <c r="G192" s="11" t="n">
        <f aca="false">'[1]20#'!E55*'[1]20#'!F55</f>
        <v>6990.39</v>
      </c>
      <c r="H192" s="11" t="n">
        <f aca="false">'[1]20#'!D55*'[1]20#'!H55</f>
        <v>6628.44</v>
      </c>
      <c r="I192" s="10"/>
    </row>
    <row r="193" customFormat="false" ht="14.25" hidden="false" customHeight="false" outlineLevel="0" collapsed="false">
      <c r="A193" s="7" t="n">
        <v>189</v>
      </c>
      <c r="B193" s="8"/>
      <c r="C193" s="7" t="n">
        <v>1603</v>
      </c>
      <c r="D193" s="7" t="n">
        <v>94.96</v>
      </c>
      <c r="E193" s="11" t="n">
        <v>7057</v>
      </c>
      <c r="F193" s="7" t="n">
        <v>6926</v>
      </c>
      <c r="G193" s="11" t="n">
        <f aca="false">'[1]20#'!E56*'[1]20#'!F56</f>
        <v>6856.74</v>
      </c>
      <c r="H193" s="11" t="n">
        <f aca="false">'[1]20#'!D56*'[1]20#'!H56</f>
        <v>6421.87</v>
      </c>
      <c r="I193" s="10"/>
    </row>
    <row r="194" customFormat="false" ht="14.25" hidden="false" customHeight="false" outlineLevel="0" collapsed="false">
      <c r="A194" s="7" t="n">
        <v>190</v>
      </c>
      <c r="B194" s="8"/>
      <c r="C194" s="7" t="n">
        <v>1604</v>
      </c>
      <c r="D194" s="7" t="n">
        <v>107.16</v>
      </c>
      <c r="E194" s="11" t="n">
        <v>7170</v>
      </c>
      <c r="F194" s="7" t="n">
        <v>6952</v>
      </c>
      <c r="G194" s="11" t="n">
        <f aca="false">'[1]20#'!E57*'[1]20#'!F57</f>
        <v>6882.48</v>
      </c>
      <c r="H194" s="11" t="n">
        <f aca="false">'[1]20#'!D57*'[1]20#'!H57</f>
        <v>6524.7</v>
      </c>
      <c r="I194" s="10"/>
    </row>
    <row r="195" customFormat="false" ht="14.25" hidden="false" customHeight="false" outlineLevel="0" collapsed="false">
      <c r="A195" s="7" t="n">
        <v>191</v>
      </c>
      <c r="B195" s="8"/>
      <c r="C195" s="7" t="n">
        <v>1701</v>
      </c>
      <c r="D195" s="7" t="n">
        <v>107.16</v>
      </c>
      <c r="E195" s="11" t="n">
        <v>7307</v>
      </c>
      <c r="F195" s="7" t="n">
        <v>7083</v>
      </c>
      <c r="G195" s="11" t="n">
        <f aca="false">'[1]20#'!E58*'[1]20#'!F58</f>
        <v>7012.17</v>
      </c>
      <c r="H195" s="11" t="n">
        <f aca="false">'[1]20#'!D58*'[1]20#'!H58</f>
        <v>6649.37</v>
      </c>
      <c r="I195" s="10"/>
    </row>
    <row r="196" customFormat="false" ht="14.25" hidden="false" customHeight="false" outlineLevel="0" collapsed="false">
      <c r="A196" s="7" t="n">
        <v>192</v>
      </c>
      <c r="B196" s="8"/>
      <c r="C196" s="7" t="n">
        <v>1702</v>
      </c>
      <c r="D196" s="7" t="n">
        <v>94.96</v>
      </c>
      <c r="E196" s="11" t="n">
        <v>7080</v>
      </c>
      <c r="F196" s="7" t="n">
        <v>6948</v>
      </c>
      <c r="G196" s="11" t="n">
        <f aca="false">'[1]20#'!E59*'[1]20#'!F59</f>
        <v>6878.52</v>
      </c>
      <c r="H196" s="11" t="n">
        <f aca="false">'[1]20#'!D59*'[1]20#'!H59</f>
        <v>6442.8</v>
      </c>
      <c r="I196" s="10"/>
    </row>
    <row r="197" customFormat="false" ht="14.25" hidden="false" customHeight="false" outlineLevel="0" collapsed="false">
      <c r="A197" s="7" t="n">
        <v>193</v>
      </c>
      <c r="B197" s="8"/>
      <c r="C197" s="7" t="n">
        <v>1703</v>
      </c>
      <c r="D197" s="7" t="n">
        <v>94.96</v>
      </c>
      <c r="E197" s="11" t="n">
        <v>7080</v>
      </c>
      <c r="F197" s="7" t="n">
        <v>6948</v>
      </c>
      <c r="G197" s="11" t="n">
        <f aca="false">'[1]20#'!E60*'[1]20#'!F60</f>
        <v>6878.52</v>
      </c>
      <c r="H197" s="11" t="n">
        <f aca="false">'[1]20#'!D60*'[1]20#'!H60</f>
        <v>6442.8</v>
      </c>
      <c r="I197" s="10"/>
    </row>
    <row r="198" customFormat="false" ht="14.25" hidden="false" customHeight="false" outlineLevel="0" collapsed="false">
      <c r="A198" s="7" t="n">
        <v>194</v>
      </c>
      <c r="B198" s="8"/>
      <c r="C198" s="7" t="n">
        <v>1704</v>
      </c>
      <c r="D198" s="7" t="n">
        <v>107.16</v>
      </c>
      <c r="E198" s="11" t="n">
        <v>7193</v>
      </c>
      <c r="F198" s="7" t="n">
        <v>6974</v>
      </c>
      <c r="G198" s="11" t="n">
        <f aca="false">'[1]20#'!E61*'[1]20#'!F61</f>
        <v>6904.26</v>
      </c>
      <c r="H198" s="11" t="n">
        <f aca="false">'[1]20#'!D61*'[1]20#'!H61</f>
        <v>6545.63</v>
      </c>
      <c r="I198" s="10"/>
    </row>
    <row r="199" customFormat="false" ht="14.25" hidden="false" customHeight="false" outlineLevel="0" collapsed="false">
      <c r="A199" s="7" t="n">
        <v>195</v>
      </c>
      <c r="B199" s="8"/>
      <c r="C199" s="7" t="n">
        <v>1801</v>
      </c>
      <c r="D199" s="7" t="n">
        <v>107.16</v>
      </c>
      <c r="E199" s="11" t="n">
        <v>6534</v>
      </c>
      <c r="F199" s="7" t="n">
        <v>6396</v>
      </c>
      <c r="G199" s="11" t="n">
        <f aca="false">'[1]20#'!E62*'[1]20#'!F62</f>
        <v>6332.04</v>
      </c>
      <c r="H199" s="11" t="n">
        <f aca="false">'[1]20#'!D62*'[1]20#'!H62</f>
        <v>5945.94</v>
      </c>
      <c r="I199" s="10"/>
    </row>
    <row r="200" customFormat="false" ht="14.25" hidden="false" customHeight="false" outlineLevel="0" collapsed="false">
      <c r="A200" s="7" t="n">
        <v>196</v>
      </c>
      <c r="B200" s="8"/>
      <c r="C200" s="7" t="n">
        <v>1803</v>
      </c>
      <c r="D200" s="7" t="n">
        <v>94.96</v>
      </c>
      <c r="E200" s="11" t="n">
        <v>6307</v>
      </c>
      <c r="F200" s="7" t="n">
        <v>6231</v>
      </c>
      <c r="G200" s="11" t="n">
        <f aca="false">'[1]20#'!E63*'[1]20#'!F63</f>
        <v>6168.69</v>
      </c>
      <c r="H200" s="11" t="n">
        <f aca="false">'[1]20#'!D63*'[1]20#'!H63</f>
        <v>5739.37</v>
      </c>
      <c r="I200" s="10"/>
    </row>
    <row r="201" customFormat="false" ht="14.25" hidden="false" customHeight="false" outlineLevel="0" collapsed="false">
      <c r="A201" s="7" t="n">
        <v>197</v>
      </c>
      <c r="B201" s="8"/>
      <c r="C201" s="7" t="n">
        <v>1804</v>
      </c>
      <c r="D201" s="7" t="n">
        <v>107.16</v>
      </c>
      <c r="E201" s="11" t="n">
        <v>6420</v>
      </c>
      <c r="F201" s="7" t="n">
        <v>6286</v>
      </c>
      <c r="G201" s="11" t="n">
        <f aca="false">'[1]20#'!E64*'[1]20#'!F64</f>
        <v>6223.14</v>
      </c>
      <c r="H201" s="11" t="n">
        <f aca="false">'[1]20#'!D64*'[1]20#'!H64</f>
        <v>5842.2</v>
      </c>
      <c r="I201" s="10"/>
    </row>
    <row r="202" customFormat="false" ht="14.25" hidden="false" customHeight="false" outlineLevel="0" collapsed="false">
      <c r="A202" s="7" t="n">
        <v>198</v>
      </c>
      <c r="B202" s="8" t="s">
        <v>18</v>
      </c>
      <c r="C202" s="7" t="n">
        <v>101</v>
      </c>
      <c r="D202" s="13" t="n">
        <v>97.88</v>
      </c>
      <c r="E202" s="11" t="n">
        <v>6534</v>
      </c>
      <c r="F202" s="7" t="n">
        <v>6597</v>
      </c>
      <c r="G202" s="11" t="n">
        <f aca="false">'[1]21#'!E6*'[1]21#'!F6</f>
        <v>6531.03</v>
      </c>
      <c r="H202" s="11" t="n">
        <f aca="false">'[1]21#'!D6*'[1]21#'!H6</f>
        <v>5945.94</v>
      </c>
      <c r="I202" s="10"/>
    </row>
    <row r="203" customFormat="false" ht="14.25" hidden="false" customHeight="false" outlineLevel="0" collapsed="false">
      <c r="A203" s="7" t="n">
        <v>199</v>
      </c>
      <c r="B203" s="8"/>
      <c r="C203" s="7" t="n">
        <v>102</v>
      </c>
      <c r="D203" s="13" t="n">
        <v>118.68</v>
      </c>
      <c r="E203" s="11" t="n">
        <v>6307</v>
      </c>
      <c r="F203" s="7" t="n">
        <v>6306</v>
      </c>
      <c r="G203" s="11" t="n">
        <f aca="false">'[1]21#'!E7*'[1]21#'!F7</f>
        <v>6242.94</v>
      </c>
      <c r="H203" s="11" t="n">
        <f aca="false">'[1]21#'!D7*'[1]21#'!H7</f>
        <v>5739.37</v>
      </c>
      <c r="I203" s="10"/>
    </row>
    <row r="204" customFormat="false" ht="14.25" hidden="false" customHeight="false" outlineLevel="0" collapsed="false">
      <c r="A204" s="7" t="n">
        <v>200</v>
      </c>
      <c r="B204" s="8"/>
      <c r="C204" s="7" t="n">
        <v>103</v>
      </c>
      <c r="D204" s="13" t="n">
        <v>118.68</v>
      </c>
      <c r="E204" s="11" t="n">
        <v>6307</v>
      </c>
      <c r="F204" s="7" t="n">
        <v>6306</v>
      </c>
      <c r="G204" s="11" t="n">
        <f aca="false">'[1]21#'!E8*'[1]21#'!F8</f>
        <v>6242.94</v>
      </c>
      <c r="H204" s="11" t="n">
        <f aca="false">'[1]21#'!D8*'[1]21#'!H8</f>
        <v>5739.37</v>
      </c>
      <c r="I204" s="10"/>
    </row>
    <row r="205" customFormat="false" ht="14.25" hidden="false" customHeight="false" outlineLevel="0" collapsed="false">
      <c r="A205" s="7" t="n">
        <v>201</v>
      </c>
      <c r="B205" s="8"/>
      <c r="C205" s="7" t="n">
        <v>104</v>
      </c>
      <c r="D205" s="13" t="n">
        <v>97.88</v>
      </c>
      <c r="E205" s="11" t="n">
        <v>6420</v>
      </c>
      <c r="F205" s="7" t="n">
        <v>6493</v>
      </c>
      <c r="G205" s="11" t="n">
        <f aca="false">'[1]21#'!E9*'[1]21#'!F9</f>
        <v>6428.07</v>
      </c>
      <c r="H205" s="11" t="n">
        <f aca="false">'[1]21#'!D9*'[1]21#'!H9</f>
        <v>5842.2</v>
      </c>
      <c r="I205" s="10"/>
    </row>
    <row r="206" customFormat="false" ht="14.25" hidden="false" customHeight="false" outlineLevel="0" collapsed="false">
      <c r="A206" s="7" t="n">
        <v>202</v>
      </c>
      <c r="B206" s="8"/>
      <c r="C206" s="7" t="n">
        <v>201</v>
      </c>
      <c r="D206" s="13" t="n">
        <v>120.23</v>
      </c>
      <c r="E206" s="11" t="n">
        <v>6875</v>
      </c>
      <c r="F206" s="7" t="n">
        <v>6808</v>
      </c>
      <c r="G206" s="11" t="n">
        <f aca="false">'[1]21#'!E10*'[1]21#'!F10</f>
        <v>6739.92</v>
      </c>
      <c r="H206" s="11" t="n">
        <f aca="false">'[1]21#'!D10*'[1]21#'!H10</f>
        <v>6256.25</v>
      </c>
      <c r="I206" s="10"/>
    </row>
    <row r="207" customFormat="false" ht="14.25" hidden="false" customHeight="false" outlineLevel="0" collapsed="false">
      <c r="A207" s="7" t="n">
        <v>203</v>
      </c>
      <c r="B207" s="8"/>
      <c r="C207" s="7" t="n">
        <v>202</v>
      </c>
      <c r="D207" s="13" t="n">
        <v>118.8</v>
      </c>
      <c r="E207" s="11" t="n">
        <v>6648</v>
      </c>
      <c r="F207" s="7" t="n">
        <v>6605</v>
      </c>
      <c r="G207" s="11" t="n">
        <f aca="false">'[1]21#'!E11*'[1]21#'!F11</f>
        <v>6538.95</v>
      </c>
      <c r="H207" s="11" t="n">
        <f aca="false">'[1]21#'!D11*'[1]21#'!H11</f>
        <v>6049.68</v>
      </c>
      <c r="I207" s="10"/>
    </row>
    <row r="208" customFormat="false" ht="14.25" hidden="false" customHeight="false" outlineLevel="0" collapsed="false">
      <c r="A208" s="7" t="n">
        <v>204</v>
      </c>
      <c r="B208" s="8"/>
      <c r="C208" s="7" t="n">
        <v>203</v>
      </c>
      <c r="D208" s="13" t="n">
        <v>118.8</v>
      </c>
      <c r="E208" s="11" t="n">
        <v>6648</v>
      </c>
      <c r="F208" s="7" t="n">
        <v>6605</v>
      </c>
      <c r="G208" s="11" t="n">
        <f aca="false">'[1]21#'!E12*'[1]21#'!F12</f>
        <v>6538.95</v>
      </c>
      <c r="H208" s="11" t="n">
        <f aca="false">'[1]21#'!D12*'[1]21#'!H12</f>
        <v>6049.68</v>
      </c>
      <c r="I208" s="10"/>
    </row>
    <row r="209" customFormat="false" ht="14.25" hidden="false" customHeight="false" outlineLevel="0" collapsed="false">
      <c r="A209" s="7" t="n">
        <v>205</v>
      </c>
      <c r="B209" s="8"/>
      <c r="C209" s="7" t="n">
        <v>204</v>
      </c>
      <c r="D209" s="13" t="n">
        <v>120.23</v>
      </c>
      <c r="E209" s="11" t="n">
        <v>6761</v>
      </c>
      <c r="F209" s="7" t="n">
        <v>6707</v>
      </c>
      <c r="G209" s="11" t="n">
        <f aca="false">'[1]21#'!E13*'[1]21#'!F13</f>
        <v>6639.93</v>
      </c>
      <c r="H209" s="11" t="n">
        <f aca="false">'[1]21#'!D13*'[1]21#'!H13</f>
        <v>6152.51</v>
      </c>
      <c r="I209" s="10"/>
    </row>
    <row r="210" customFormat="false" ht="14.25" hidden="false" customHeight="false" outlineLevel="0" collapsed="false">
      <c r="A210" s="7" t="n">
        <v>206</v>
      </c>
      <c r="B210" s="8"/>
      <c r="C210" s="7" t="n">
        <v>301</v>
      </c>
      <c r="D210" s="13" t="n">
        <v>120.23</v>
      </c>
      <c r="E210" s="11" t="n">
        <v>7000</v>
      </c>
      <c r="F210" s="7" t="n">
        <v>6927</v>
      </c>
      <c r="G210" s="11" t="n">
        <f aca="false">'[1]21#'!E14*'[1]21#'!F14</f>
        <v>6857.73</v>
      </c>
      <c r="H210" s="11" t="n">
        <f aca="false">'[1]21#'!D14*'[1]21#'!H14</f>
        <v>6370</v>
      </c>
      <c r="I210" s="10"/>
    </row>
    <row r="211" customFormat="false" ht="14.25" hidden="false" customHeight="false" outlineLevel="0" collapsed="false">
      <c r="A211" s="7" t="n">
        <v>207</v>
      </c>
      <c r="B211" s="8"/>
      <c r="C211" s="7" t="n">
        <v>302</v>
      </c>
      <c r="D211" s="13" t="n">
        <v>118.8</v>
      </c>
      <c r="E211" s="11" t="n">
        <v>6773</v>
      </c>
      <c r="F211" s="7" t="n">
        <v>6725</v>
      </c>
      <c r="G211" s="11" t="n">
        <f aca="false">'[1]21#'!E15*'[1]21#'!F15</f>
        <v>6657.75</v>
      </c>
      <c r="H211" s="11" t="n">
        <f aca="false">'[1]21#'!D15*'[1]21#'!H15</f>
        <v>6163.43</v>
      </c>
      <c r="I211" s="10"/>
    </row>
    <row r="212" customFormat="false" ht="14.25" hidden="false" customHeight="false" outlineLevel="0" collapsed="false">
      <c r="A212" s="7" t="n">
        <v>208</v>
      </c>
      <c r="B212" s="8"/>
      <c r="C212" s="7" t="n">
        <v>303</v>
      </c>
      <c r="D212" s="13" t="n">
        <v>118.8</v>
      </c>
      <c r="E212" s="11" t="n">
        <v>6773</v>
      </c>
      <c r="F212" s="7" t="n">
        <v>6725</v>
      </c>
      <c r="G212" s="11" t="n">
        <f aca="false">'[1]21#'!E16*'[1]21#'!F16</f>
        <v>6657.75</v>
      </c>
      <c r="H212" s="11" t="n">
        <f aca="false">'[1]21#'!D16*'[1]21#'!H16</f>
        <v>6163.43</v>
      </c>
      <c r="I212" s="10"/>
    </row>
    <row r="213" customFormat="false" ht="14.25" hidden="false" customHeight="false" outlineLevel="0" collapsed="false">
      <c r="A213" s="7" t="n">
        <v>209</v>
      </c>
      <c r="B213" s="8"/>
      <c r="C213" s="7" t="n">
        <v>304</v>
      </c>
      <c r="D213" s="13" t="n">
        <v>120.23</v>
      </c>
      <c r="E213" s="11" t="n">
        <v>6886</v>
      </c>
      <c r="F213" s="7" t="n">
        <v>6811</v>
      </c>
      <c r="G213" s="11" t="n">
        <f aca="false">'[1]21#'!E17*'[1]21#'!F17</f>
        <v>6742.89</v>
      </c>
      <c r="H213" s="11" t="n">
        <f aca="false">'[1]21#'!D17*'[1]21#'!H17</f>
        <v>6266.26</v>
      </c>
      <c r="I213" s="10"/>
    </row>
    <row r="214" customFormat="false" ht="14.25" hidden="false" customHeight="false" outlineLevel="0" collapsed="false">
      <c r="A214" s="7" t="n">
        <v>210</v>
      </c>
      <c r="B214" s="8"/>
      <c r="C214" s="7" t="n">
        <v>401</v>
      </c>
      <c r="D214" s="13" t="n">
        <v>120.23</v>
      </c>
      <c r="E214" s="11" t="n">
        <v>7011</v>
      </c>
      <c r="F214" s="7" t="n">
        <v>6927</v>
      </c>
      <c r="G214" s="11" t="n">
        <f aca="false">'[1]21#'!E18*'[1]21#'!F18</f>
        <v>6857.73</v>
      </c>
      <c r="H214" s="11" t="n">
        <f aca="false">'[1]21#'!D18*'[1]21#'!H18</f>
        <v>6380.01</v>
      </c>
      <c r="I214" s="10"/>
    </row>
    <row r="215" customFormat="false" ht="14.25" hidden="false" customHeight="false" outlineLevel="0" collapsed="false">
      <c r="A215" s="7" t="n">
        <v>211</v>
      </c>
      <c r="B215" s="8"/>
      <c r="C215" s="7" t="n">
        <v>402</v>
      </c>
      <c r="D215" s="13" t="n">
        <v>118.8</v>
      </c>
      <c r="E215" s="11" t="n">
        <v>6784</v>
      </c>
      <c r="F215" s="7" t="n">
        <v>6725</v>
      </c>
      <c r="G215" s="11" t="n">
        <f aca="false">'[1]21#'!E19*'[1]21#'!F19</f>
        <v>6657.75</v>
      </c>
      <c r="H215" s="11" t="n">
        <f aca="false">'[1]21#'!D19*'[1]21#'!H19</f>
        <v>6173.44</v>
      </c>
      <c r="I215" s="10"/>
    </row>
    <row r="216" customFormat="false" ht="14.25" hidden="false" customHeight="false" outlineLevel="0" collapsed="false">
      <c r="A216" s="7" t="n">
        <v>212</v>
      </c>
      <c r="B216" s="8"/>
      <c r="C216" s="7" t="n">
        <v>403</v>
      </c>
      <c r="D216" s="13" t="n">
        <v>118.8</v>
      </c>
      <c r="E216" s="11" t="n">
        <v>6784</v>
      </c>
      <c r="F216" s="7" t="n">
        <v>6725</v>
      </c>
      <c r="G216" s="11" t="n">
        <f aca="false">'[1]21#'!E20*'[1]21#'!F20</f>
        <v>6657.75</v>
      </c>
      <c r="H216" s="11" t="n">
        <f aca="false">'[1]21#'!D20*'[1]21#'!H20</f>
        <v>6173.44</v>
      </c>
      <c r="I216" s="10"/>
    </row>
    <row r="217" customFormat="false" ht="14.25" hidden="false" customHeight="false" outlineLevel="0" collapsed="false">
      <c r="A217" s="7" t="n">
        <v>213</v>
      </c>
      <c r="B217" s="8"/>
      <c r="C217" s="7" t="n">
        <v>404</v>
      </c>
      <c r="D217" s="13" t="n">
        <v>120.23</v>
      </c>
      <c r="E217" s="11" t="n">
        <v>6898</v>
      </c>
      <c r="F217" s="7" t="n">
        <v>6811</v>
      </c>
      <c r="G217" s="11" t="n">
        <f aca="false">'[1]21#'!E21*'[1]21#'!F21</f>
        <v>6742.89</v>
      </c>
      <c r="H217" s="11" t="n">
        <f aca="false">'[1]21#'!D21*'[1]21#'!H21</f>
        <v>6277.18</v>
      </c>
      <c r="I217" s="10"/>
    </row>
    <row r="218" customFormat="false" ht="14.25" hidden="false" customHeight="false" outlineLevel="0" collapsed="false">
      <c r="A218" s="7" t="n">
        <v>214</v>
      </c>
      <c r="B218" s="8"/>
      <c r="C218" s="7" t="n">
        <v>501</v>
      </c>
      <c r="D218" s="13" t="n">
        <v>120.23</v>
      </c>
      <c r="E218" s="11" t="n">
        <v>7023</v>
      </c>
      <c r="F218" s="7" t="n">
        <v>6949</v>
      </c>
      <c r="G218" s="11" t="n">
        <f aca="false">'[1]21#'!E22*'[1]21#'!F22</f>
        <v>6879.51</v>
      </c>
      <c r="H218" s="11" t="n">
        <f aca="false">'[1]21#'!D22*'[1]21#'!H22</f>
        <v>6390.93</v>
      </c>
      <c r="I218" s="10"/>
    </row>
    <row r="219" customFormat="false" ht="14.25" hidden="false" customHeight="false" outlineLevel="0" collapsed="false">
      <c r="A219" s="7" t="n">
        <v>215</v>
      </c>
      <c r="B219" s="8"/>
      <c r="C219" s="7" t="n">
        <v>502</v>
      </c>
      <c r="D219" s="13" t="n">
        <v>118.8</v>
      </c>
      <c r="E219" s="11" t="n">
        <v>6795</v>
      </c>
      <c r="F219" s="7" t="n">
        <v>6746</v>
      </c>
      <c r="G219" s="11" t="n">
        <f aca="false">'[1]21#'!E23*'[1]21#'!F23</f>
        <v>6678.54</v>
      </c>
      <c r="H219" s="11" t="n">
        <f aca="false">'[1]21#'!D23*'[1]21#'!H23</f>
        <v>6183.45</v>
      </c>
      <c r="I219" s="10"/>
    </row>
    <row r="220" customFormat="false" ht="14.25" hidden="false" customHeight="false" outlineLevel="0" collapsed="false">
      <c r="A220" s="7" t="n">
        <v>216</v>
      </c>
      <c r="B220" s="8"/>
      <c r="C220" s="7" t="n">
        <v>503</v>
      </c>
      <c r="D220" s="13" t="n">
        <v>118.8</v>
      </c>
      <c r="E220" s="11" t="n">
        <v>6795</v>
      </c>
      <c r="F220" s="7" t="n">
        <v>6746</v>
      </c>
      <c r="G220" s="11" t="n">
        <f aca="false">'[1]21#'!E24*'[1]21#'!F24</f>
        <v>6678.54</v>
      </c>
      <c r="H220" s="11" t="n">
        <f aca="false">'[1]21#'!D24*'[1]21#'!H24</f>
        <v>6183.45</v>
      </c>
      <c r="I220" s="10"/>
    </row>
    <row r="221" customFormat="false" ht="14.25" hidden="false" customHeight="false" outlineLevel="0" collapsed="false">
      <c r="A221" s="7" t="n">
        <v>217</v>
      </c>
      <c r="B221" s="8"/>
      <c r="C221" s="7" t="n">
        <v>504</v>
      </c>
      <c r="D221" s="13" t="n">
        <v>120.23</v>
      </c>
      <c r="E221" s="11" t="n">
        <v>6909</v>
      </c>
      <c r="F221" s="7" t="n">
        <v>6833</v>
      </c>
      <c r="G221" s="11" t="n">
        <f aca="false">'[1]21#'!E25*'[1]21#'!F25</f>
        <v>6764.67</v>
      </c>
      <c r="H221" s="11" t="n">
        <f aca="false">'[1]21#'!D25*'[1]21#'!H25</f>
        <v>6287.19</v>
      </c>
      <c r="I221" s="10"/>
    </row>
    <row r="222" customFormat="false" ht="14.25" hidden="false" customHeight="false" outlineLevel="0" collapsed="false">
      <c r="A222" s="7" t="n">
        <v>218</v>
      </c>
      <c r="B222" s="8"/>
      <c r="C222" s="7" t="n">
        <v>601</v>
      </c>
      <c r="D222" s="13" t="n">
        <v>120.23</v>
      </c>
      <c r="E222" s="11" t="n">
        <v>7034</v>
      </c>
      <c r="F222" s="7" t="n">
        <v>6960</v>
      </c>
      <c r="G222" s="11" t="n">
        <f aca="false">'[1]21#'!E26*'[1]21#'!F26</f>
        <v>6890.4</v>
      </c>
      <c r="H222" s="11" t="n">
        <f aca="false">'[1]21#'!D26*'[1]21#'!H26</f>
        <v>6400.94</v>
      </c>
      <c r="I222" s="10"/>
    </row>
    <row r="223" customFormat="false" ht="14.25" hidden="false" customHeight="false" outlineLevel="0" collapsed="false">
      <c r="A223" s="7" t="n">
        <v>219</v>
      </c>
      <c r="B223" s="8"/>
      <c r="C223" s="7" t="n">
        <v>602</v>
      </c>
      <c r="D223" s="13" t="n">
        <v>118.8</v>
      </c>
      <c r="E223" s="11" t="n">
        <v>6807</v>
      </c>
      <c r="F223" s="7" t="n">
        <v>6757</v>
      </c>
      <c r="G223" s="11" t="n">
        <f aca="false">'[1]21#'!E27*'[1]21#'!F27</f>
        <v>6689.43</v>
      </c>
      <c r="H223" s="11" t="n">
        <f aca="false">'[1]21#'!D27*'[1]21#'!H27</f>
        <v>6194.37</v>
      </c>
      <c r="I223" s="10"/>
    </row>
    <row r="224" customFormat="false" ht="14.25" hidden="false" customHeight="false" outlineLevel="0" collapsed="false">
      <c r="A224" s="7" t="n">
        <v>220</v>
      </c>
      <c r="B224" s="8"/>
      <c r="C224" s="7" t="n">
        <v>603</v>
      </c>
      <c r="D224" s="13" t="n">
        <v>118.8</v>
      </c>
      <c r="E224" s="11" t="n">
        <v>6807</v>
      </c>
      <c r="F224" s="7" t="n">
        <v>6757</v>
      </c>
      <c r="G224" s="11" t="n">
        <f aca="false">'[1]21#'!E28*'[1]21#'!F28</f>
        <v>6689.43</v>
      </c>
      <c r="H224" s="11" t="n">
        <f aca="false">'[1]21#'!D28*'[1]21#'!H28</f>
        <v>6194.37</v>
      </c>
      <c r="I224" s="10"/>
    </row>
    <row r="225" customFormat="false" ht="14.25" hidden="false" customHeight="false" outlineLevel="0" collapsed="false">
      <c r="A225" s="7" t="n">
        <v>221</v>
      </c>
      <c r="B225" s="8"/>
      <c r="C225" s="7" t="n">
        <v>604</v>
      </c>
      <c r="D225" s="13" t="n">
        <v>120.23</v>
      </c>
      <c r="E225" s="11" t="n">
        <v>6920</v>
      </c>
      <c r="F225" s="7" t="n">
        <v>6844</v>
      </c>
      <c r="G225" s="11" t="n">
        <f aca="false">'[1]21#'!E29*'[1]21#'!F29</f>
        <v>6775.56</v>
      </c>
      <c r="H225" s="11" t="n">
        <f aca="false">'[1]21#'!D29*'[1]21#'!H29</f>
        <v>6297.2</v>
      </c>
      <c r="I225" s="10"/>
    </row>
    <row r="226" customFormat="false" ht="14.25" hidden="false" customHeight="false" outlineLevel="0" collapsed="false">
      <c r="A226" s="7" t="n">
        <v>222</v>
      </c>
      <c r="B226" s="8"/>
      <c r="C226" s="7" t="n">
        <v>701</v>
      </c>
      <c r="D226" s="13" t="n">
        <v>120.23</v>
      </c>
      <c r="E226" s="11" t="n">
        <v>7045</v>
      </c>
      <c r="F226" s="7" t="n">
        <v>6971</v>
      </c>
      <c r="G226" s="11" t="n">
        <f aca="false">'[1]21#'!E30*'[1]21#'!F30</f>
        <v>6901.29</v>
      </c>
      <c r="H226" s="11" t="n">
        <f aca="false">'[1]21#'!D30*'[1]21#'!H30</f>
        <v>6410.95</v>
      </c>
      <c r="I226" s="10"/>
    </row>
    <row r="227" customFormat="false" ht="14.25" hidden="false" customHeight="false" outlineLevel="0" collapsed="false">
      <c r="A227" s="7" t="n">
        <v>223</v>
      </c>
      <c r="B227" s="8"/>
      <c r="C227" s="7" t="n">
        <v>702</v>
      </c>
      <c r="D227" s="13" t="n">
        <v>118.8</v>
      </c>
      <c r="E227" s="11" t="n">
        <v>6818</v>
      </c>
      <c r="F227" s="7" t="n">
        <v>6768</v>
      </c>
      <c r="G227" s="11" t="n">
        <f aca="false">'[1]21#'!E31*'[1]21#'!F31</f>
        <v>6700.32</v>
      </c>
      <c r="H227" s="11" t="n">
        <f aca="false">'[1]21#'!D31*'[1]21#'!H31</f>
        <v>6204.38</v>
      </c>
      <c r="I227" s="10"/>
    </row>
    <row r="228" customFormat="false" ht="14.25" hidden="false" customHeight="false" outlineLevel="0" collapsed="false">
      <c r="A228" s="7" t="n">
        <v>224</v>
      </c>
      <c r="B228" s="8"/>
      <c r="C228" s="7" t="n">
        <v>703</v>
      </c>
      <c r="D228" s="13" t="n">
        <v>118.8</v>
      </c>
      <c r="E228" s="11" t="n">
        <v>6818</v>
      </c>
      <c r="F228" s="7" t="n">
        <v>6768</v>
      </c>
      <c r="G228" s="11" t="n">
        <f aca="false">'[1]21#'!E32*'[1]21#'!F32</f>
        <v>6700.32</v>
      </c>
      <c r="H228" s="11" t="n">
        <f aca="false">'[1]21#'!D32*'[1]21#'!H32</f>
        <v>6204.38</v>
      </c>
      <c r="I228" s="10"/>
    </row>
    <row r="229" customFormat="false" ht="14.25" hidden="false" customHeight="false" outlineLevel="0" collapsed="false">
      <c r="A229" s="7" t="n">
        <v>225</v>
      </c>
      <c r="B229" s="8"/>
      <c r="C229" s="7" t="n">
        <v>704</v>
      </c>
      <c r="D229" s="13" t="n">
        <v>120.23</v>
      </c>
      <c r="E229" s="11" t="n">
        <v>6932</v>
      </c>
      <c r="F229" s="7" t="n">
        <v>6855</v>
      </c>
      <c r="G229" s="11" t="n">
        <f aca="false">'[1]21#'!E33*'[1]21#'!F33</f>
        <v>6786.45</v>
      </c>
      <c r="H229" s="11" t="n">
        <f aca="false">'[1]21#'!D33*'[1]21#'!H33</f>
        <v>6308.12</v>
      </c>
      <c r="I229" s="10"/>
    </row>
    <row r="230" customFormat="false" ht="14.25" hidden="false" customHeight="false" outlineLevel="0" collapsed="false">
      <c r="A230" s="7" t="n">
        <v>226</v>
      </c>
      <c r="B230" s="8"/>
      <c r="C230" s="7" t="n">
        <v>802</v>
      </c>
      <c r="D230" s="13" t="n">
        <v>118.8</v>
      </c>
      <c r="E230" s="11" t="n">
        <v>6841</v>
      </c>
      <c r="F230" s="7" t="n">
        <v>6790</v>
      </c>
      <c r="G230" s="11" t="n">
        <f aca="false">'[1]21#'!E34*'[1]21#'!F34</f>
        <v>6722.1</v>
      </c>
      <c r="H230" s="11" t="n">
        <f aca="false">'[1]21#'!D34*'[1]21#'!H34</f>
        <v>6225.31</v>
      </c>
      <c r="I230" s="10"/>
    </row>
    <row r="231" customFormat="false" ht="14.25" hidden="false" customHeight="false" outlineLevel="0" collapsed="false">
      <c r="A231" s="7" t="n">
        <v>227</v>
      </c>
      <c r="B231" s="8"/>
      <c r="C231" s="7" t="n">
        <v>803</v>
      </c>
      <c r="D231" s="13" t="n">
        <v>118.8</v>
      </c>
      <c r="E231" s="11" t="n">
        <v>6841</v>
      </c>
      <c r="F231" s="7" t="n">
        <v>6790</v>
      </c>
      <c r="G231" s="11" t="n">
        <f aca="false">'[1]21#'!E35*'[1]21#'!F35</f>
        <v>6722.1</v>
      </c>
      <c r="H231" s="11" t="n">
        <f aca="false">'[1]21#'!D35*'[1]21#'!H35</f>
        <v>6225.31</v>
      </c>
      <c r="I231" s="10"/>
    </row>
    <row r="232" customFormat="false" ht="14.25" hidden="false" customHeight="false" outlineLevel="0" collapsed="false">
      <c r="A232" s="7" t="n">
        <v>228</v>
      </c>
      <c r="B232" s="8"/>
      <c r="C232" s="7" t="n">
        <v>804</v>
      </c>
      <c r="D232" s="13" t="n">
        <v>120.23</v>
      </c>
      <c r="E232" s="11" t="n">
        <v>6955</v>
      </c>
      <c r="F232" s="7" t="n">
        <v>6876</v>
      </c>
      <c r="G232" s="11" t="n">
        <f aca="false">'[1]21#'!E36*'[1]21#'!F36</f>
        <v>6807.24</v>
      </c>
      <c r="H232" s="11" t="n">
        <f aca="false">'[1]21#'!D36*'[1]21#'!H36</f>
        <v>6329.05</v>
      </c>
      <c r="I232" s="10"/>
    </row>
    <row r="233" customFormat="false" ht="14.25" hidden="false" customHeight="false" outlineLevel="0" collapsed="false">
      <c r="A233" s="7" t="n">
        <v>229</v>
      </c>
      <c r="B233" s="8"/>
      <c r="C233" s="7" t="n">
        <v>901</v>
      </c>
      <c r="D233" s="13" t="n">
        <v>120.23</v>
      </c>
      <c r="E233" s="11" t="n">
        <v>7091</v>
      </c>
      <c r="F233" s="7" t="n">
        <v>6999</v>
      </c>
      <c r="G233" s="11" t="n">
        <f aca="false">'[1]21#'!E37*'[1]21#'!F37</f>
        <v>6929.01</v>
      </c>
      <c r="H233" s="11" t="n">
        <f aca="false">'[1]21#'!D37*'[1]21#'!H37</f>
        <v>6452.81</v>
      </c>
      <c r="I233" s="10"/>
    </row>
    <row r="234" customFormat="false" ht="14.25" hidden="false" customHeight="false" outlineLevel="0" collapsed="false">
      <c r="A234" s="7" t="n">
        <v>230</v>
      </c>
      <c r="B234" s="8"/>
      <c r="C234" s="7" t="n">
        <v>902</v>
      </c>
      <c r="D234" s="13" t="n">
        <v>118.8</v>
      </c>
      <c r="E234" s="11" t="n">
        <v>6864</v>
      </c>
      <c r="F234" s="7" t="n">
        <v>6812</v>
      </c>
      <c r="G234" s="11" t="n">
        <f aca="false">'[1]21#'!E38*'[1]21#'!F38</f>
        <v>6743.88</v>
      </c>
      <c r="H234" s="11" t="n">
        <f aca="false">'[1]21#'!D38*'[1]21#'!H38</f>
        <v>6246.24</v>
      </c>
      <c r="I234" s="10"/>
    </row>
    <row r="235" customFormat="false" ht="14.25" hidden="false" customHeight="false" outlineLevel="0" collapsed="false">
      <c r="A235" s="7" t="n">
        <v>231</v>
      </c>
      <c r="B235" s="8"/>
      <c r="C235" s="7" t="n">
        <v>903</v>
      </c>
      <c r="D235" s="13" t="n">
        <v>118.8</v>
      </c>
      <c r="E235" s="11" t="n">
        <v>6864</v>
      </c>
      <c r="F235" s="7" t="n">
        <v>6812</v>
      </c>
      <c r="G235" s="11" t="n">
        <f aca="false">'[1]21#'!E39*'[1]21#'!F39</f>
        <v>6743.88</v>
      </c>
      <c r="H235" s="11" t="n">
        <f aca="false">'[1]21#'!D39*'[1]21#'!H39</f>
        <v>6246.24</v>
      </c>
      <c r="I235" s="10"/>
    </row>
    <row r="236" customFormat="false" ht="14.25" hidden="false" customHeight="false" outlineLevel="0" collapsed="false">
      <c r="A236" s="7" t="n">
        <v>232</v>
      </c>
      <c r="B236" s="8"/>
      <c r="C236" s="7" t="n">
        <v>904</v>
      </c>
      <c r="D236" s="13" t="n">
        <v>120.23</v>
      </c>
      <c r="E236" s="11" t="n">
        <v>6977</v>
      </c>
      <c r="F236" s="7" t="n">
        <v>6891</v>
      </c>
      <c r="G236" s="11" t="n">
        <f aca="false">'[1]21#'!E40*'[1]21#'!F40</f>
        <v>6822.09</v>
      </c>
      <c r="H236" s="11" t="n">
        <f aca="false">'[1]21#'!D40*'[1]21#'!H40</f>
        <v>6349.07</v>
      </c>
      <c r="I236" s="10"/>
    </row>
    <row r="237" customFormat="false" ht="14.25" hidden="false" customHeight="false" outlineLevel="0" collapsed="false">
      <c r="A237" s="7" t="n">
        <v>233</v>
      </c>
      <c r="B237" s="8"/>
      <c r="C237" s="7" t="n">
        <v>1001</v>
      </c>
      <c r="D237" s="13" t="n">
        <v>120.23</v>
      </c>
      <c r="E237" s="11" t="n">
        <v>7114</v>
      </c>
      <c r="F237" s="7" t="n">
        <v>7021</v>
      </c>
      <c r="G237" s="11" t="n">
        <f aca="false">'[1]21#'!E41*'[1]21#'!F41</f>
        <v>6950.79</v>
      </c>
      <c r="H237" s="11" t="n">
        <f aca="false">'[1]21#'!D41*'[1]21#'!H41</f>
        <v>6473.74</v>
      </c>
      <c r="I237" s="10"/>
    </row>
    <row r="238" customFormat="false" ht="14.25" hidden="false" customHeight="false" outlineLevel="0" collapsed="false">
      <c r="A238" s="7" t="n">
        <v>234</v>
      </c>
      <c r="B238" s="8"/>
      <c r="C238" s="7" t="n">
        <v>1002</v>
      </c>
      <c r="D238" s="13" t="n">
        <v>118.8</v>
      </c>
      <c r="E238" s="11" t="n">
        <v>6886</v>
      </c>
      <c r="F238" s="7" t="n">
        <v>6834</v>
      </c>
      <c r="G238" s="11" t="n">
        <f aca="false">'[1]21#'!E42*'[1]21#'!F42</f>
        <v>6765.66</v>
      </c>
      <c r="H238" s="11" t="n">
        <f aca="false">'[1]21#'!D42*'[1]21#'!H42</f>
        <v>6266.26</v>
      </c>
      <c r="I238" s="10"/>
    </row>
    <row r="239" customFormat="false" ht="14.25" hidden="false" customHeight="false" outlineLevel="0" collapsed="false">
      <c r="A239" s="7" t="n">
        <v>235</v>
      </c>
      <c r="B239" s="8"/>
      <c r="C239" s="7" t="n">
        <v>1102</v>
      </c>
      <c r="D239" s="13" t="n">
        <v>118.8</v>
      </c>
      <c r="E239" s="11" t="n">
        <v>6909</v>
      </c>
      <c r="F239" s="7" t="n">
        <v>6855</v>
      </c>
      <c r="G239" s="11" t="n">
        <f aca="false">'[1]21#'!E43*'[1]21#'!F43</f>
        <v>6786.45</v>
      </c>
      <c r="H239" s="11" t="n">
        <f aca="false">'[1]21#'!D43*'[1]21#'!H43</f>
        <v>6287.19</v>
      </c>
      <c r="I239" s="10"/>
    </row>
    <row r="240" customFormat="false" ht="14.25" hidden="false" customHeight="false" outlineLevel="0" collapsed="false">
      <c r="A240" s="7" t="n">
        <v>236</v>
      </c>
      <c r="B240" s="8"/>
      <c r="C240" s="7" t="n">
        <v>1103</v>
      </c>
      <c r="D240" s="13" t="n">
        <v>118.8</v>
      </c>
      <c r="E240" s="11" t="n">
        <v>6909</v>
      </c>
      <c r="F240" s="7" t="n">
        <v>6855</v>
      </c>
      <c r="G240" s="11" t="n">
        <f aca="false">'[1]21#'!E44*'[1]21#'!F44</f>
        <v>6786.45</v>
      </c>
      <c r="H240" s="11" t="n">
        <f aca="false">'[1]21#'!D44*'[1]21#'!H44</f>
        <v>6287.19</v>
      </c>
      <c r="I240" s="10"/>
    </row>
    <row r="241" customFormat="false" ht="14.25" hidden="false" customHeight="false" outlineLevel="0" collapsed="false">
      <c r="A241" s="7" t="n">
        <v>237</v>
      </c>
      <c r="B241" s="8"/>
      <c r="C241" s="7" t="n">
        <v>1202</v>
      </c>
      <c r="D241" s="13" t="n">
        <v>118.8</v>
      </c>
      <c r="E241" s="11" t="n">
        <v>6932</v>
      </c>
      <c r="F241" s="7" t="n">
        <v>6877</v>
      </c>
      <c r="G241" s="11" t="n">
        <f aca="false">'[1]21#'!E45*'[1]21#'!F45</f>
        <v>6808.23</v>
      </c>
      <c r="H241" s="11" t="n">
        <f aca="false">'[1]21#'!D45*'[1]21#'!H45</f>
        <v>6308.12</v>
      </c>
      <c r="I241" s="10"/>
    </row>
    <row r="242" customFormat="false" ht="14.25" hidden="false" customHeight="false" outlineLevel="0" collapsed="false">
      <c r="A242" s="7" t="n">
        <v>238</v>
      </c>
      <c r="B242" s="8"/>
      <c r="C242" s="7" t="n">
        <v>1302</v>
      </c>
      <c r="D242" s="13" t="n">
        <v>118.8</v>
      </c>
      <c r="E242" s="11" t="n">
        <v>6955</v>
      </c>
      <c r="F242" s="7" t="n">
        <v>6899</v>
      </c>
      <c r="G242" s="11" t="n">
        <f aca="false">'[1]21#'!E46*'[1]21#'!F46</f>
        <v>6830.01</v>
      </c>
      <c r="H242" s="11" t="n">
        <f aca="false">'[1]21#'!D46*'[1]21#'!H46</f>
        <v>6329.05</v>
      </c>
      <c r="I242" s="10"/>
    </row>
    <row r="243" customFormat="false" ht="14.25" hidden="false" customHeight="false" outlineLevel="0" collapsed="false">
      <c r="A243" s="7" t="n">
        <v>239</v>
      </c>
      <c r="B243" s="8"/>
      <c r="C243" s="7" t="n">
        <v>1303</v>
      </c>
      <c r="D243" s="13" t="n">
        <v>118.8</v>
      </c>
      <c r="E243" s="11" t="n">
        <v>6955</v>
      </c>
      <c r="F243" s="7" t="n">
        <v>6899</v>
      </c>
      <c r="G243" s="11" t="n">
        <f aca="false">'[1]21#'!E47*'[1]21#'!F47</f>
        <v>6830.01</v>
      </c>
      <c r="H243" s="11" t="n">
        <f aca="false">'[1]21#'!D47*'[1]21#'!H47</f>
        <v>6329.05</v>
      </c>
      <c r="I243" s="10"/>
    </row>
    <row r="244" customFormat="false" ht="14.25" hidden="false" customHeight="false" outlineLevel="0" collapsed="false">
      <c r="A244" s="7" t="n">
        <v>240</v>
      </c>
      <c r="B244" s="8"/>
      <c r="C244" s="7" t="n">
        <v>1402</v>
      </c>
      <c r="D244" s="13" t="n">
        <v>118.8</v>
      </c>
      <c r="E244" s="11" t="n">
        <v>6932</v>
      </c>
      <c r="F244" s="7" t="n">
        <v>6877</v>
      </c>
      <c r="G244" s="11" t="n">
        <f aca="false">'[1]21#'!E48*'[1]21#'!F48</f>
        <v>6808.23</v>
      </c>
      <c r="H244" s="11" t="n">
        <f aca="false">'[1]21#'!D48*'[1]21#'!H48</f>
        <v>6308.12</v>
      </c>
      <c r="I244" s="10"/>
    </row>
    <row r="245" customFormat="false" ht="14.25" hidden="false" customHeight="false" outlineLevel="0" collapsed="false">
      <c r="A245" s="7" t="n">
        <v>241</v>
      </c>
      <c r="B245" s="8"/>
      <c r="C245" s="7" t="n">
        <v>1403</v>
      </c>
      <c r="D245" s="13" t="n">
        <v>118.8</v>
      </c>
      <c r="E245" s="11" t="n">
        <v>6932</v>
      </c>
      <c r="F245" s="7" t="n">
        <v>6877</v>
      </c>
      <c r="G245" s="11" t="n">
        <f aca="false">'[1]21#'!E49*'[1]21#'!F49</f>
        <v>6808.23</v>
      </c>
      <c r="H245" s="11" t="n">
        <f aca="false">'[1]21#'!D49*'[1]21#'!H49</f>
        <v>6308.12</v>
      </c>
      <c r="I245" s="10"/>
    </row>
    <row r="246" customFormat="false" ht="14.25" hidden="false" customHeight="false" outlineLevel="0" collapsed="false">
      <c r="A246" s="7" t="n">
        <v>242</v>
      </c>
      <c r="B246" s="8"/>
      <c r="C246" s="7" t="n">
        <v>1404</v>
      </c>
      <c r="D246" s="13" t="n">
        <v>120.23</v>
      </c>
      <c r="E246" s="11" t="n">
        <v>7045</v>
      </c>
      <c r="F246" s="7" t="n">
        <v>6956</v>
      </c>
      <c r="G246" s="11" t="n">
        <f aca="false">'[1]21#'!E50*'[1]21#'!F50</f>
        <v>6886.44</v>
      </c>
      <c r="H246" s="11" t="n">
        <f aca="false">'[1]21#'!D50*'[1]21#'!H50</f>
        <v>6410.95</v>
      </c>
      <c r="I246" s="10"/>
    </row>
    <row r="247" customFormat="false" ht="14.25" hidden="false" customHeight="false" outlineLevel="0" collapsed="false">
      <c r="A247" s="7" t="n">
        <v>243</v>
      </c>
      <c r="B247" s="8"/>
      <c r="C247" s="7" t="n">
        <v>1501</v>
      </c>
      <c r="D247" s="13" t="n">
        <v>120.23</v>
      </c>
      <c r="E247" s="11" t="n">
        <v>7205</v>
      </c>
      <c r="F247" s="7" t="n">
        <v>7107</v>
      </c>
      <c r="G247" s="11" t="n">
        <f aca="false">'[1]21#'!E51*'[1]21#'!F51</f>
        <v>7035.93</v>
      </c>
      <c r="H247" s="11" t="n">
        <f aca="false">'[1]21#'!D51*'[1]21#'!H51</f>
        <v>6556.55</v>
      </c>
      <c r="I247" s="10"/>
    </row>
    <row r="248" customFormat="false" ht="14.25" hidden="false" customHeight="false" outlineLevel="0" collapsed="false">
      <c r="A248" s="7" t="n">
        <v>244</v>
      </c>
      <c r="B248" s="8"/>
      <c r="C248" s="7" t="n">
        <v>1502</v>
      </c>
      <c r="D248" s="13" t="n">
        <v>118.8</v>
      </c>
      <c r="E248" s="11" t="n">
        <v>6977</v>
      </c>
      <c r="F248" s="7" t="n">
        <v>6921</v>
      </c>
      <c r="G248" s="11" t="n">
        <f aca="false">'[1]21#'!E52*'[1]21#'!F52</f>
        <v>6851.79</v>
      </c>
      <c r="H248" s="11" t="n">
        <f aca="false">'[1]21#'!D52*'[1]21#'!H52</f>
        <v>6349.07</v>
      </c>
      <c r="I248" s="10"/>
    </row>
    <row r="249" customFormat="false" ht="14.25" hidden="false" customHeight="false" outlineLevel="0" collapsed="false">
      <c r="A249" s="7" t="n">
        <v>245</v>
      </c>
      <c r="B249" s="8"/>
      <c r="C249" s="7" t="n">
        <v>1503</v>
      </c>
      <c r="D249" s="13" t="n">
        <v>118.8</v>
      </c>
      <c r="E249" s="11" t="n">
        <v>6977</v>
      </c>
      <c r="F249" s="7" t="n">
        <v>6921</v>
      </c>
      <c r="G249" s="11" t="n">
        <f aca="false">'[1]21#'!E53*'[1]21#'!F53</f>
        <v>6851.79</v>
      </c>
      <c r="H249" s="11" t="n">
        <f aca="false">'[1]21#'!D53*'[1]21#'!H53</f>
        <v>6349.07</v>
      </c>
      <c r="I249" s="10"/>
    </row>
    <row r="250" customFormat="false" ht="14.25" hidden="false" customHeight="false" outlineLevel="0" collapsed="false">
      <c r="A250" s="7" t="n">
        <v>246</v>
      </c>
      <c r="B250" s="8"/>
      <c r="C250" s="7" t="n">
        <v>1701</v>
      </c>
      <c r="D250" s="13" t="n">
        <v>120.23</v>
      </c>
      <c r="E250" s="11" t="n">
        <v>7250</v>
      </c>
      <c r="F250" s="7" t="n">
        <v>7151</v>
      </c>
      <c r="G250" s="11" t="n">
        <f aca="false">'[1]21#'!E54*'[1]21#'!F54</f>
        <v>7079.49</v>
      </c>
      <c r="H250" s="11" t="n">
        <f aca="false">'[1]21#'!D54*'[1]21#'!H54</f>
        <v>6597.5</v>
      </c>
      <c r="I250" s="10"/>
    </row>
    <row r="251" customFormat="false" ht="14.25" hidden="false" customHeight="false" outlineLevel="0" collapsed="false">
      <c r="A251" s="7" t="n">
        <v>247</v>
      </c>
      <c r="B251" s="8"/>
      <c r="C251" s="7" t="n">
        <v>1702</v>
      </c>
      <c r="D251" s="13" t="n">
        <v>118.8</v>
      </c>
      <c r="E251" s="11" t="n">
        <v>7023</v>
      </c>
      <c r="F251" s="7" t="n">
        <v>6964</v>
      </c>
      <c r="G251" s="11" t="n">
        <f aca="false">'[1]21#'!E55*'[1]21#'!F55</f>
        <v>6894.36</v>
      </c>
      <c r="H251" s="11" t="n">
        <f aca="false">'[1]21#'!D55*'[1]21#'!H55</f>
        <v>6390.93</v>
      </c>
      <c r="I251" s="10"/>
    </row>
    <row r="252" customFormat="false" ht="14.25" hidden="false" customHeight="false" outlineLevel="0" collapsed="false">
      <c r="A252" s="7" t="n">
        <v>248</v>
      </c>
      <c r="B252" s="8"/>
      <c r="C252" s="7" t="n">
        <v>1703</v>
      </c>
      <c r="D252" s="13" t="n">
        <v>118.8</v>
      </c>
      <c r="E252" s="11" t="n">
        <v>7023</v>
      </c>
      <c r="F252" s="7" t="n">
        <v>6964</v>
      </c>
      <c r="G252" s="11" t="n">
        <f aca="false">'[1]21#'!E56*'[1]21#'!F56</f>
        <v>6894.36</v>
      </c>
      <c r="H252" s="11" t="n">
        <f aca="false">'[1]21#'!D56*'[1]21#'!H56</f>
        <v>6390.93</v>
      </c>
      <c r="I252" s="10"/>
    </row>
    <row r="253" customFormat="false" ht="14.25" hidden="false" customHeight="false" outlineLevel="0" collapsed="false">
      <c r="A253" s="7" t="n">
        <v>249</v>
      </c>
      <c r="B253" s="8"/>
      <c r="C253" s="7" t="n">
        <v>1704</v>
      </c>
      <c r="D253" s="13" t="n">
        <v>120.23</v>
      </c>
      <c r="E253" s="11" t="n">
        <v>7136</v>
      </c>
      <c r="F253" s="7" t="n">
        <v>7042</v>
      </c>
      <c r="G253" s="11" t="n">
        <f aca="false">'[1]21#'!E57*'[1]21#'!F57</f>
        <v>6971.58</v>
      </c>
      <c r="H253" s="11" t="n">
        <f aca="false">'[1]21#'!D57*'[1]21#'!H57</f>
        <v>6493.76</v>
      </c>
      <c r="I253" s="10"/>
    </row>
    <row r="254" customFormat="false" ht="14.25" hidden="false" customHeight="false" outlineLevel="0" collapsed="false">
      <c r="A254" s="7" t="n">
        <v>250</v>
      </c>
      <c r="B254" s="8"/>
      <c r="C254" s="7" t="n">
        <v>1801</v>
      </c>
      <c r="D254" s="13" t="n">
        <v>120.23</v>
      </c>
      <c r="E254" s="11" t="n">
        <v>6534</v>
      </c>
      <c r="F254" s="7" t="n">
        <v>6503</v>
      </c>
      <c r="G254" s="11" t="n">
        <f aca="false">'[1]21#'!E58*'[1]21#'!F58</f>
        <v>6437.97</v>
      </c>
      <c r="H254" s="11" t="n">
        <f aca="false">'[1]21#'!D58*'[1]21#'!H58</f>
        <v>5945.94</v>
      </c>
      <c r="I254" s="10"/>
    </row>
    <row r="255" customFormat="false" ht="14.25" hidden="false" customHeight="false" outlineLevel="0" collapsed="false">
      <c r="A255" s="7" t="n">
        <v>251</v>
      </c>
      <c r="B255" s="8"/>
      <c r="C255" s="7" t="n">
        <v>1802</v>
      </c>
      <c r="D255" s="13" t="n">
        <v>118.8</v>
      </c>
      <c r="E255" s="11" t="n">
        <v>6307</v>
      </c>
      <c r="F255" s="7" t="n">
        <v>6306</v>
      </c>
      <c r="G255" s="11" t="n">
        <f aca="false">'[1]21#'!E59*'[1]21#'!F59</f>
        <v>6242.94</v>
      </c>
      <c r="H255" s="11" t="n">
        <f aca="false">'[1]21#'!D59*'[1]21#'!H59</f>
        <v>5739.37</v>
      </c>
      <c r="I255" s="10"/>
    </row>
    <row r="256" customFormat="false" ht="14.25" hidden="false" customHeight="false" outlineLevel="0" collapsed="false">
      <c r="A256" s="7" t="n">
        <v>252</v>
      </c>
      <c r="B256" s="8"/>
      <c r="C256" s="7" t="n">
        <v>1803</v>
      </c>
      <c r="D256" s="13" t="n">
        <v>118.8</v>
      </c>
      <c r="E256" s="11" t="n">
        <v>6307</v>
      </c>
      <c r="F256" s="7" t="n">
        <v>6306</v>
      </c>
      <c r="G256" s="11" t="n">
        <f aca="false">'[1]21#'!E60*'[1]21#'!F60</f>
        <v>6242.94</v>
      </c>
      <c r="H256" s="11" t="n">
        <f aca="false">'[1]21#'!D60*'[1]21#'!H60</f>
        <v>5739.37</v>
      </c>
      <c r="I256" s="10"/>
    </row>
    <row r="257" customFormat="false" ht="14.25" hidden="false" customHeight="false" outlineLevel="0" collapsed="false">
      <c r="A257" s="7" t="n">
        <v>253</v>
      </c>
      <c r="B257" s="8"/>
      <c r="C257" s="7" t="n">
        <v>1804</v>
      </c>
      <c r="D257" s="13" t="n">
        <v>120.23</v>
      </c>
      <c r="E257" s="11" t="n">
        <v>6420</v>
      </c>
      <c r="F257" s="7" t="n">
        <v>6415</v>
      </c>
      <c r="G257" s="11" t="n">
        <f aca="false">'[1]21#'!E61*'[1]21#'!F61</f>
        <v>6350.85</v>
      </c>
      <c r="H257" s="11" t="n">
        <f aca="false">'[1]21#'!D61*'[1]21#'!H61</f>
        <v>5842.2</v>
      </c>
      <c r="I257" s="10"/>
    </row>
  </sheetData>
  <mergeCells count="17">
    <mergeCell ref="A1:I1"/>
    <mergeCell ref="A2:I2"/>
    <mergeCell ref="A3:A4"/>
    <mergeCell ref="B3:B4"/>
    <mergeCell ref="C3:C4"/>
    <mergeCell ref="D3:D4"/>
    <mergeCell ref="E3:E4"/>
    <mergeCell ref="F3:G3"/>
    <mergeCell ref="H3:H4"/>
    <mergeCell ref="I3:I4"/>
    <mergeCell ref="B5:B30"/>
    <mergeCell ref="B31:B66"/>
    <mergeCell ref="B67:B92"/>
    <mergeCell ref="B93:B106"/>
    <mergeCell ref="B107:B142"/>
    <mergeCell ref="B143:B201"/>
    <mergeCell ref="B202:B2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3-08-22T02:1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346E014B1048408C42BE6E88C34DF7_12</vt:lpwstr>
  </property>
  <property fmtid="{D5CDD505-2E9C-101B-9397-08002B2CF9AE}" pid="3" name="KSOProductBuildVer">
    <vt:lpwstr>2052-11.1.0.14309</vt:lpwstr>
  </property>
</Properties>
</file>