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53">
  <si>
    <t xml:space="preserve">信达阳光湖樾房票房源信息表</t>
  </si>
  <si>
    <r>
      <rPr>
        <sz val="12"/>
        <rFont val="Noto Sans"/>
        <family val="2"/>
      </rPr>
      <t xml:space="preserve">开发企业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安徽省阳光半岛文化发展有限公司                          </t>
    </r>
  </si>
  <si>
    <t xml:space="preserve">序号</t>
  </si>
  <si>
    <t xml:space="preserve">楼栋号</t>
  </si>
  <si>
    <t xml:space="preserve">房号</t>
  </si>
  <si>
    <t xml:space="preserve">建筑面积                （㎡）</t>
  </si>
  <si>
    <r>
      <rPr>
        <b val="true"/>
        <sz val="12"/>
        <rFont val="Noto Sans"/>
        <family val="2"/>
      </rPr>
      <t xml:space="preserve">备案价格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2"/>
        <rFont val="Noto Sans"/>
        <family val="2"/>
      </rPr>
      <t xml:space="preserve">市场销售价格            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2"/>
        <rFont val="Noto Sans"/>
        <family val="2"/>
      </rPr>
      <t xml:space="preserve">房票房源销售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t xml:space="preserve">备注</t>
  </si>
  <si>
    <t xml:space="preserve">按揭贷款</t>
  </si>
  <si>
    <t xml:space="preserve">一次性付款</t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地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402</t>
    </r>
  </si>
  <si>
    <t xml:space="preserve">表中建筑面积为实测建筑面积</t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5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4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1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4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7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7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9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1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1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2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4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8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9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0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1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1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507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508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208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308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508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8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7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8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8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7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9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107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109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9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地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8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4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4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4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4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5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4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408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409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707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7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9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408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7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7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8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地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4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5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6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7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8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9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1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0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6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地块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7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1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3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5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5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9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4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6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地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5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6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3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5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9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2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9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9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0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0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4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6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地块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5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6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2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3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5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8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8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0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4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706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6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地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5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5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602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7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801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7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8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5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6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8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03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2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1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2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3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4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4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5</t>
    </r>
  </si>
  <si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地块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20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AppData/Local/Temp/360zip$Temp/360$38/&#38451;&#20809;&#21322;&#23707;37&#21495;&#22320;&#22359;3-4&#24162;&#12289;10-14&#24162;&#25151;&#31080;&#25151;&#28304;&#20449;&#24687;&#30003;&#35831;&#34920;&#65288;&#22686;&#21152;&#27719;&#24635;&#39029;+&#20462;&#25913;&#22791;&#26696;&#20215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37号地块3幢"/>
      <sheetName val="37号地块4幢 "/>
      <sheetName val="37号地块10幢 "/>
      <sheetName val="37号地块11幢  "/>
      <sheetName val="37号地块12幢"/>
      <sheetName val="37号地块13幢"/>
      <sheetName val="37号地块14幢"/>
    </sheetNames>
    <sheetDataSet>
      <sheetData sheetId="0"/>
      <sheetData sheetId="1">
        <row r="10">
          <cell r="D10">
            <v>95.26</v>
          </cell>
          <cell r="E10">
            <v>5404</v>
          </cell>
        </row>
        <row r="10">
          <cell r="J10">
            <v>551586.28</v>
          </cell>
          <cell r="K10">
            <v>496447</v>
          </cell>
        </row>
        <row r="11">
          <cell r="D11">
            <v>104.26</v>
          </cell>
        </row>
        <row r="11">
          <cell r="J11">
            <v>638398.56</v>
          </cell>
          <cell r="K11">
            <v>574629</v>
          </cell>
        </row>
        <row r="12">
          <cell r="D12">
            <v>95.91</v>
          </cell>
          <cell r="E12">
            <v>6119</v>
          </cell>
        </row>
        <row r="12">
          <cell r="J12">
            <v>624566.33</v>
          </cell>
          <cell r="K12">
            <v>562176</v>
          </cell>
        </row>
        <row r="13">
          <cell r="D13">
            <v>95.91</v>
          </cell>
          <cell r="E13">
            <v>5910</v>
          </cell>
        </row>
        <row r="13">
          <cell r="J13">
            <v>603233.7</v>
          </cell>
          <cell r="K13">
            <v>542994</v>
          </cell>
        </row>
        <row r="14">
          <cell r="D14">
            <v>104.26</v>
          </cell>
        </row>
        <row r="14">
          <cell r="J14">
            <v>667347.16</v>
          </cell>
          <cell r="K14">
            <v>600694</v>
          </cell>
        </row>
        <row r="15">
          <cell r="D15">
            <v>104.26</v>
          </cell>
        </row>
        <row r="15">
          <cell r="J15">
            <v>667347.16</v>
          </cell>
          <cell r="K15">
            <v>600694</v>
          </cell>
        </row>
        <row r="16">
          <cell r="D16">
            <v>95.91</v>
          </cell>
          <cell r="E16">
            <v>6015</v>
          </cell>
        </row>
        <row r="16">
          <cell r="J16">
            <v>613951.05</v>
          </cell>
          <cell r="K16">
            <v>552585</v>
          </cell>
        </row>
        <row r="17">
          <cell r="D17">
            <v>104.26</v>
          </cell>
        </row>
        <row r="17">
          <cell r="J17">
            <v>667347.16</v>
          </cell>
          <cell r="K17">
            <v>600694</v>
          </cell>
        </row>
        <row r="18">
          <cell r="D18">
            <v>104.58</v>
          </cell>
        </row>
        <row r="18">
          <cell r="J18">
            <v>646154.6</v>
          </cell>
          <cell r="K18">
            <v>581622</v>
          </cell>
        </row>
        <row r="19">
          <cell r="D19">
            <v>96.3</v>
          </cell>
          <cell r="E19">
            <v>5725</v>
          </cell>
        </row>
        <row r="19">
          <cell r="J19">
            <v>584350.75</v>
          </cell>
          <cell r="K19">
            <v>525942</v>
          </cell>
        </row>
        <row r="20">
          <cell r="D20">
            <v>81.95</v>
          </cell>
        </row>
        <row r="20">
          <cell r="J20">
            <v>437185.84</v>
          </cell>
          <cell r="K20">
            <v>393483</v>
          </cell>
        </row>
        <row r="21">
          <cell r="D21">
            <v>103.2</v>
          </cell>
        </row>
        <row r="21">
          <cell r="J21">
            <v>614739.83</v>
          </cell>
          <cell r="K21">
            <v>553307</v>
          </cell>
        </row>
        <row r="22">
          <cell r="D22">
            <v>81.01</v>
          </cell>
        </row>
        <row r="22">
          <cell r="J22">
            <v>445641.56</v>
          </cell>
          <cell r="K22">
            <v>401121</v>
          </cell>
        </row>
        <row r="23">
          <cell r="D23">
            <v>103.2</v>
          </cell>
        </row>
        <row r="23">
          <cell r="J23">
            <v>614739.83</v>
          </cell>
          <cell r="K23">
            <v>553307</v>
          </cell>
        </row>
        <row r="24">
          <cell r="D24">
            <v>103.2</v>
          </cell>
        </row>
        <row r="24">
          <cell r="J24">
            <v>631966</v>
          </cell>
          <cell r="K24">
            <v>568787</v>
          </cell>
        </row>
        <row r="25">
          <cell r="D25">
            <v>81.01</v>
          </cell>
        </row>
        <row r="25">
          <cell r="J25">
            <v>459120.48</v>
          </cell>
          <cell r="K25">
            <v>413273</v>
          </cell>
        </row>
        <row r="26">
          <cell r="D26">
            <v>103.35</v>
          </cell>
        </row>
        <row r="26">
          <cell r="J26">
            <v>629405</v>
          </cell>
          <cell r="K26">
            <v>566513</v>
          </cell>
        </row>
        <row r="27">
          <cell r="D27">
            <v>81.01</v>
          </cell>
        </row>
        <row r="27">
          <cell r="J27">
            <v>441120.68</v>
          </cell>
          <cell r="K27">
            <v>397071</v>
          </cell>
        </row>
        <row r="28">
          <cell r="D28">
            <v>103.2</v>
          </cell>
        </row>
        <row r="28">
          <cell r="J28">
            <v>614739.83</v>
          </cell>
          <cell r="K28">
            <v>553307</v>
          </cell>
        </row>
        <row r="29">
          <cell r="D29">
            <v>103.2</v>
          </cell>
        </row>
        <row r="29">
          <cell r="J29">
            <v>649090.24</v>
          </cell>
          <cell r="K29">
            <v>584267</v>
          </cell>
        </row>
        <row r="30">
          <cell r="D30">
            <v>103.2</v>
          </cell>
        </row>
        <row r="30">
          <cell r="J30">
            <v>649090.24</v>
          </cell>
          <cell r="K30">
            <v>584267</v>
          </cell>
        </row>
        <row r="31">
          <cell r="D31">
            <v>103.2</v>
          </cell>
        </row>
        <row r="31">
          <cell r="J31">
            <v>672024.49</v>
          </cell>
          <cell r="K31">
            <v>604907</v>
          </cell>
        </row>
        <row r="32">
          <cell r="D32">
            <v>103.35</v>
          </cell>
        </row>
        <row r="32">
          <cell r="J32">
            <v>669584.16</v>
          </cell>
          <cell r="K32">
            <v>602686</v>
          </cell>
        </row>
        <row r="33">
          <cell r="D33">
            <v>81.01</v>
          </cell>
        </row>
        <row r="33">
          <cell r="J33">
            <v>490682.92</v>
          </cell>
          <cell r="K33">
            <v>441626</v>
          </cell>
        </row>
        <row r="34">
          <cell r="D34">
            <v>103.2</v>
          </cell>
        </row>
        <row r="34">
          <cell r="J34">
            <v>672024.49</v>
          </cell>
          <cell r="K34">
            <v>604907</v>
          </cell>
        </row>
        <row r="35">
          <cell r="D35">
            <v>103.2</v>
          </cell>
        </row>
        <row r="35">
          <cell r="J35">
            <v>660608.33</v>
          </cell>
          <cell r="K35">
            <v>594587</v>
          </cell>
        </row>
        <row r="36">
          <cell r="D36">
            <v>103.2</v>
          </cell>
        </row>
        <row r="36">
          <cell r="J36">
            <v>660608.33</v>
          </cell>
          <cell r="K36">
            <v>594587</v>
          </cell>
        </row>
        <row r="37">
          <cell r="D37">
            <v>103.2</v>
          </cell>
        </row>
        <row r="37">
          <cell r="J37">
            <v>660608.33</v>
          </cell>
          <cell r="K37">
            <v>594587</v>
          </cell>
        </row>
        <row r="38">
          <cell r="D38">
            <v>103.35</v>
          </cell>
        </row>
        <row r="38">
          <cell r="J38">
            <v>658075.04</v>
          </cell>
          <cell r="K38">
            <v>592351</v>
          </cell>
        </row>
        <row r="39">
          <cell r="D39">
            <v>103.55</v>
          </cell>
        </row>
        <row r="39">
          <cell r="J39">
            <v>639814.61</v>
          </cell>
          <cell r="K39">
            <v>575893</v>
          </cell>
        </row>
        <row r="40">
          <cell r="D40">
            <v>103.59</v>
          </cell>
        </row>
        <row r="40">
          <cell r="J40">
            <v>636598.2</v>
          </cell>
          <cell r="K40">
            <v>573008</v>
          </cell>
        </row>
        <row r="41">
          <cell r="D41">
            <v>103.55</v>
          </cell>
        </row>
        <row r="41">
          <cell r="J41">
            <v>628296.52</v>
          </cell>
          <cell r="K41">
            <v>565538</v>
          </cell>
        </row>
        <row r="42">
          <cell r="D42">
            <v>103.76</v>
          </cell>
        </row>
        <row r="42">
          <cell r="J42">
            <v>626116.68</v>
          </cell>
          <cell r="K42">
            <v>563572</v>
          </cell>
        </row>
        <row r="43">
          <cell r="D43">
            <v>101.47</v>
          </cell>
        </row>
        <row r="43">
          <cell r="J43">
            <v>601043.24</v>
          </cell>
          <cell r="K43">
            <v>540987</v>
          </cell>
        </row>
        <row r="44">
          <cell r="D44">
            <v>80.94</v>
          </cell>
        </row>
        <row r="44">
          <cell r="J44">
            <v>443464.84</v>
          </cell>
          <cell r="K44">
            <v>399156</v>
          </cell>
        </row>
        <row r="45">
          <cell r="D45">
            <v>80</v>
          </cell>
        </row>
        <row r="45">
          <cell r="J45">
            <v>451669.4</v>
          </cell>
          <cell r="K45">
            <v>406520</v>
          </cell>
        </row>
        <row r="46">
          <cell r="D46">
            <v>80</v>
          </cell>
        </row>
        <row r="46">
          <cell r="J46">
            <v>451669.4</v>
          </cell>
          <cell r="K46">
            <v>406520</v>
          </cell>
        </row>
        <row r="47">
          <cell r="D47">
            <v>80</v>
          </cell>
        </row>
        <row r="47">
          <cell r="J47">
            <v>451669.4</v>
          </cell>
          <cell r="K47">
            <v>406520</v>
          </cell>
        </row>
        <row r="48">
          <cell r="D48">
            <v>80</v>
          </cell>
        </row>
        <row r="48">
          <cell r="J48">
            <v>464980.88</v>
          </cell>
          <cell r="K48">
            <v>418520</v>
          </cell>
        </row>
        <row r="49">
          <cell r="D49">
            <v>101.9</v>
          </cell>
        </row>
        <row r="49">
          <cell r="J49">
            <v>660233</v>
          </cell>
          <cell r="K49">
            <v>594230</v>
          </cell>
        </row>
        <row r="50">
          <cell r="D50">
            <v>80</v>
          </cell>
        </row>
        <row r="50">
          <cell r="J50">
            <v>482729.52</v>
          </cell>
          <cell r="K50">
            <v>434520</v>
          </cell>
        </row>
        <row r="51">
          <cell r="D51">
            <v>80</v>
          </cell>
        </row>
        <row r="51">
          <cell r="J51">
            <v>482729.52</v>
          </cell>
          <cell r="K51">
            <v>434520</v>
          </cell>
        </row>
        <row r="52">
          <cell r="D52">
            <v>101.9</v>
          </cell>
        </row>
        <row r="52">
          <cell r="J52">
            <v>660233</v>
          </cell>
          <cell r="K52">
            <v>594230</v>
          </cell>
        </row>
        <row r="53">
          <cell r="D53">
            <v>117.61</v>
          </cell>
        </row>
        <row r="53">
          <cell r="J53">
            <v>755459.58</v>
          </cell>
          <cell r="K53">
            <v>679962</v>
          </cell>
        </row>
        <row r="54">
          <cell r="D54">
            <v>102.31</v>
          </cell>
        </row>
        <row r="54">
          <cell r="J54">
            <v>617382.08</v>
          </cell>
          <cell r="K54">
            <v>555697</v>
          </cell>
        </row>
        <row r="55">
          <cell r="D55">
            <v>117.95</v>
          </cell>
        </row>
        <row r="55">
          <cell r="J55">
            <v>718311.63</v>
          </cell>
          <cell r="K55">
            <v>646543</v>
          </cell>
        </row>
        <row r="56">
          <cell r="D56">
            <v>117.72</v>
          </cell>
        </row>
        <row r="56">
          <cell r="J56">
            <v>703806.24</v>
          </cell>
          <cell r="K56">
            <v>633510</v>
          </cell>
        </row>
      </sheetData>
      <sheetData sheetId="2">
        <row r="10">
          <cell r="D10">
            <v>139.14</v>
          </cell>
          <cell r="E10">
            <v>5558</v>
          </cell>
        </row>
        <row r="10">
          <cell r="J10">
            <v>816470.2</v>
          </cell>
          <cell r="K10">
            <v>734868</v>
          </cell>
        </row>
        <row r="11">
          <cell r="D11">
            <v>139.29</v>
          </cell>
          <cell r="E11">
            <v>5827</v>
          </cell>
        </row>
        <row r="11">
          <cell r="J11">
            <v>855986.3</v>
          </cell>
          <cell r="K11">
            <v>770483</v>
          </cell>
        </row>
        <row r="12">
          <cell r="D12">
            <v>95.91</v>
          </cell>
          <cell r="E12">
            <v>6224</v>
          </cell>
        </row>
        <row r="12">
          <cell r="J12">
            <v>635283.68</v>
          </cell>
          <cell r="K12">
            <v>571767</v>
          </cell>
        </row>
        <row r="13">
          <cell r="D13">
            <v>95.91</v>
          </cell>
          <cell r="E13">
            <v>6015</v>
          </cell>
        </row>
        <row r="13">
          <cell r="J13">
            <v>613951.05</v>
          </cell>
          <cell r="K13">
            <v>552585</v>
          </cell>
        </row>
        <row r="14">
          <cell r="D14">
            <v>95.91</v>
          </cell>
          <cell r="E14">
            <v>6224</v>
          </cell>
        </row>
        <row r="14">
          <cell r="J14">
            <v>635283.68</v>
          </cell>
          <cell r="K14">
            <v>571767</v>
          </cell>
        </row>
        <row r="15">
          <cell r="D15">
            <v>104.26</v>
          </cell>
        </row>
        <row r="15">
          <cell r="J15">
            <v>690506.04</v>
          </cell>
          <cell r="K15">
            <v>621546</v>
          </cell>
        </row>
        <row r="16">
          <cell r="D16">
            <v>95.91</v>
          </cell>
          <cell r="E16">
            <v>6119</v>
          </cell>
        </row>
        <row r="16">
          <cell r="J16">
            <v>624566.33</v>
          </cell>
          <cell r="K16">
            <v>562176</v>
          </cell>
        </row>
        <row r="17">
          <cell r="D17">
            <v>95.91</v>
          </cell>
          <cell r="E17">
            <v>6119</v>
          </cell>
        </row>
        <row r="17">
          <cell r="J17">
            <v>624566.33</v>
          </cell>
          <cell r="K17">
            <v>562176</v>
          </cell>
        </row>
        <row r="18">
          <cell r="D18">
            <v>104.26</v>
          </cell>
        </row>
        <row r="18">
          <cell r="J18">
            <v>678926.6</v>
          </cell>
          <cell r="K18">
            <v>611120</v>
          </cell>
        </row>
        <row r="19">
          <cell r="D19">
            <v>104.58</v>
          </cell>
        </row>
        <row r="19">
          <cell r="J19">
            <v>657843.28</v>
          </cell>
          <cell r="K19">
            <v>592080</v>
          </cell>
        </row>
        <row r="20">
          <cell r="D20">
            <v>81.95</v>
          </cell>
        </row>
        <row r="20">
          <cell r="J20">
            <v>446227.6</v>
          </cell>
          <cell r="K20">
            <v>401678</v>
          </cell>
        </row>
        <row r="21">
          <cell r="D21">
            <v>103.2</v>
          </cell>
        </row>
        <row r="21">
          <cell r="J21">
            <v>620447.91</v>
          </cell>
          <cell r="K21">
            <v>558467</v>
          </cell>
        </row>
        <row r="22">
          <cell r="D22">
            <v>81.01</v>
          </cell>
        </row>
        <row r="22">
          <cell r="J22">
            <v>450162.44</v>
          </cell>
          <cell r="K22">
            <v>405172</v>
          </cell>
        </row>
        <row r="23">
          <cell r="D23">
            <v>103.2</v>
          </cell>
        </row>
        <row r="23">
          <cell r="J23">
            <v>643382.16</v>
          </cell>
          <cell r="K23">
            <v>579107</v>
          </cell>
        </row>
        <row r="24">
          <cell r="D24">
            <v>81.01</v>
          </cell>
        </row>
        <row r="24">
          <cell r="J24">
            <v>481641.16</v>
          </cell>
          <cell r="K24">
            <v>433525</v>
          </cell>
        </row>
        <row r="25">
          <cell r="D25">
            <v>103.35</v>
          </cell>
        </row>
        <row r="25">
          <cell r="J25">
            <v>681093.28</v>
          </cell>
          <cell r="K25">
            <v>613021</v>
          </cell>
        </row>
        <row r="26">
          <cell r="D26">
            <v>103.35</v>
          </cell>
        </row>
        <row r="26">
          <cell r="J26">
            <v>681093.28</v>
          </cell>
          <cell r="K26">
            <v>613021</v>
          </cell>
        </row>
        <row r="27">
          <cell r="D27">
            <v>103.35</v>
          </cell>
        </row>
        <row r="27">
          <cell r="J27">
            <v>658075.04</v>
          </cell>
          <cell r="K27">
            <v>592351</v>
          </cell>
        </row>
        <row r="28">
          <cell r="D28">
            <v>103.35</v>
          </cell>
        </row>
        <row r="28">
          <cell r="J28">
            <v>681093.28</v>
          </cell>
          <cell r="K28">
            <v>613021</v>
          </cell>
        </row>
        <row r="29">
          <cell r="D29">
            <v>81.01</v>
          </cell>
        </row>
        <row r="29">
          <cell r="J29">
            <v>490682.92</v>
          </cell>
          <cell r="K29">
            <v>441626</v>
          </cell>
        </row>
        <row r="30">
          <cell r="D30">
            <v>103.35</v>
          </cell>
        </row>
        <row r="30">
          <cell r="J30">
            <v>669584.16</v>
          </cell>
          <cell r="K30">
            <v>602686</v>
          </cell>
        </row>
        <row r="31">
          <cell r="D31">
            <v>103.2</v>
          </cell>
        </row>
        <row r="31">
          <cell r="J31">
            <v>672024.49</v>
          </cell>
          <cell r="K31">
            <v>604907</v>
          </cell>
        </row>
        <row r="32">
          <cell r="D32">
            <v>103.31</v>
          </cell>
        </row>
        <row r="32">
          <cell r="J32">
            <v>626869.5</v>
          </cell>
          <cell r="K32">
            <v>564228</v>
          </cell>
        </row>
        <row r="33">
          <cell r="D33">
            <v>80.88</v>
          </cell>
        </row>
        <row r="33">
          <cell r="J33">
            <v>453929.84</v>
          </cell>
          <cell r="K33">
            <v>408565</v>
          </cell>
        </row>
        <row r="34">
          <cell r="D34">
            <v>80.94</v>
          </cell>
        </row>
        <row r="34">
          <cell r="J34">
            <v>438943.96</v>
          </cell>
          <cell r="K34">
            <v>395109</v>
          </cell>
        </row>
        <row r="35">
          <cell r="D35">
            <v>117.18</v>
          </cell>
        </row>
        <row r="35">
          <cell r="J35">
            <v>694135.98</v>
          </cell>
          <cell r="K35">
            <v>624745</v>
          </cell>
        </row>
        <row r="36">
          <cell r="D36">
            <v>101.9</v>
          </cell>
        </row>
        <row r="36">
          <cell r="J36">
            <v>614915.84</v>
          </cell>
          <cell r="K36">
            <v>553470</v>
          </cell>
        </row>
        <row r="37">
          <cell r="D37">
            <v>101.9</v>
          </cell>
        </row>
        <row r="37">
          <cell r="J37">
            <v>671536.6</v>
          </cell>
          <cell r="K37">
            <v>604420</v>
          </cell>
        </row>
        <row r="38">
          <cell r="D38">
            <v>117.61</v>
          </cell>
        </row>
        <row r="38">
          <cell r="J38">
            <v>781640.04</v>
          </cell>
          <cell r="K38">
            <v>703484</v>
          </cell>
        </row>
        <row r="39">
          <cell r="D39">
            <v>80</v>
          </cell>
        </row>
        <row r="39">
          <cell r="J39">
            <v>473855.2</v>
          </cell>
          <cell r="K39">
            <v>426520</v>
          </cell>
        </row>
        <row r="40">
          <cell r="D40">
            <v>101.9</v>
          </cell>
        </row>
        <row r="40">
          <cell r="J40">
            <v>660233</v>
          </cell>
          <cell r="K40">
            <v>594230</v>
          </cell>
        </row>
        <row r="41">
          <cell r="D41">
            <v>102.07</v>
          </cell>
        </row>
        <row r="41">
          <cell r="J41">
            <v>615943.44</v>
          </cell>
          <cell r="K41">
            <v>554393</v>
          </cell>
        </row>
        <row r="42">
          <cell r="D42">
            <v>79.88</v>
          </cell>
        </row>
        <row r="42">
          <cell r="J42">
            <v>446562.48</v>
          </cell>
          <cell r="K42">
            <v>401916</v>
          </cell>
        </row>
      </sheetData>
      <sheetData sheetId="3">
        <row r="10">
          <cell r="D10">
            <v>138.48</v>
          </cell>
        </row>
        <row r="10">
          <cell r="J10">
            <v>827909.19</v>
          </cell>
          <cell r="K10">
            <v>745230</v>
          </cell>
        </row>
        <row r="11">
          <cell r="D11">
            <v>138.48</v>
          </cell>
        </row>
        <row r="11">
          <cell r="J11">
            <v>827909.19</v>
          </cell>
          <cell r="K11">
            <v>745230</v>
          </cell>
        </row>
        <row r="12">
          <cell r="D12">
            <v>138.48</v>
          </cell>
        </row>
        <row r="12">
          <cell r="J12">
            <v>851014.3</v>
          </cell>
          <cell r="K12">
            <v>766002</v>
          </cell>
        </row>
        <row r="13">
          <cell r="D13">
            <v>139.33</v>
          </cell>
        </row>
        <row r="13">
          <cell r="J13">
            <v>856324.17</v>
          </cell>
          <cell r="K13">
            <v>770704</v>
          </cell>
        </row>
        <row r="14">
          <cell r="D14">
            <v>139.33</v>
          </cell>
        </row>
        <row r="14">
          <cell r="J14">
            <v>856324.17</v>
          </cell>
          <cell r="K14">
            <v>770704</v>
          </cell>
        </row>
        <row r="15">
          <cell r="D15">
            <v>139.33</v>
          </cell>
        </row>
        <row r="15">
          <cell r="J15">
            <v>856324.17</v>
          </cell>
          <cell r="K15">
            <v>770704</v>
          </cell>
        </row>
        <row r="16">
          <cell r="D16">
            <v>139.33</v>
          </cell>
        </row>
        <row r="16">
          <cell r="J16">
            <v>856324.17</v>
          </cell>
          <cell r="K16">
            <v>770704</v>
          </cell>
        </row>
        <row r="17">
          <cell r="D17">
            <v>139.33</v>
          </cell>
        </row>
        <row r="17">
          <cell r="J17">
            <v>902677.9</v>
          </cell>
          <cell r="K17">
            <v>812503</v>
          </cell>
        </row>
        <row r="18">
          <cell r="D18">
            <v>95.93</v>
          </cell>
        </row>
        <row r="18">
          <cell r="J18">
            <v>635407.92</v>
          </cell>
          <cell r="K18">
            <v>571887</v>
          </cell>
        </row>
        <row r="19">
          <cell r="D19">
            <v>107.44</v>
          </cell>
        </row>
        <row r="19">
          <cell r="J19">
            <v>710440.58</v>
          </cell>
          <cell r="K19">
            <v>639429</v>
          </cell>
        </row>
        <row r="20">
          <cell r="D20">
            <v>95.93</v>
          </cell>
        </row>
        <row r="20">
          <cell r="J20">
            <v>635407.92</v>
          </cell>
          <cell r="K20">
            <v>571887</v>
          </cell>
        </row>
        <row r="21">
          <cell r="D21">
            <v>95.93</v>
          </cell>
        </row>
        <row r="21">
          <cell r="J21">
            <v>624699.36</v>
          </cell>
          <cell r="K21">
            <v>562294</v>
          </cell>
        </row>
        <row r="22">
          <cell r="D22">
            <v>107.44</v>
          </cell>
        </row>
        <row r="22">
          <cell r="J22">
            <v>698502.26</v>
          </cell>
          <cell r="K22">
            <v>628685</v>
          </cell>
        </row>
        <row r="23">
          <cell r="D23">
            <v>95.93</v>
          </cell>
        </row>
        <row r="23">
          <cell r="J23">
            <v>624699.36</v>
          </cell>
          <cell r="K23">
            <v>562294</v>
          </cell>
        </row>
        <row r="24">
          <cell r="D24">
            <v>107.44</v>
          </cell>
        </row>
        <row r="24">
          <cell r="J24">
            <v>698502.26</v>
          </cell>
          <cell r="K24">
            <v>628685</v>
          </cell>
        </row>
        <row r="25">
          <cell r="D25">
            <v>107.44</v>
          </cell>
        </row>
        <row r="25">
          <cell r="J25">
            <v>698502.26</v>
          </cell>
          <cell r="K25">
            <v>628685</v>
          </cell>
        </row>
        <row r="26">
          <cell r="D26">
            <v>107.6</v>
          </cell>
        </row>
        <row r="26">
          <cell r="J26">
            <v>675620.48</v>
          </cell>
          <cell r="K26">
            <v>608101</v>
          </cell>
        </row>
        <row r="27">
          <cell r="D27">
            <v>108.03</v>
          </cell>
        </row>
        <row r="27">
          <cell r="J27">
            <v>576245.02</v>
          </cell>
          <cell r="K27">
            <v>518706</v>
          </cell>
        </row>
        <row r="28">
          <cell r="D28">
            <v>108.75</v>
          </cell>
        </row>
        <row r="28">
          <cell r="J28">
            <v>658707.86</v>
          </cell>
          <cell r="K28">
            <v>592851</v>
          </cell>
        </row>
        <row r="29">
          <cell r="D29">
            <v>108.75</v>
          </cell>
        </row>
        <row r="29">
          <cell r="J29">
            <v>676836.42</v>
          </cell>
          <cell r="K29">
            <v>609163</v>
          </cell>
        </row>
        <row r="30">
          <cell r="D30">
            <v>108.75</v>
          </cell>
        </row>
        <row r="30">
          <cell r="J30">
            <v>694964.98</v>
          </cell>
          <cell r="K30">
            <v>625476</v>
          </cell>
        </row>
        <row r="31">
          <cell r="D31">
            <v>108.75</v>
          </cell>
        </row>
        <row r="31">
          <cell r="J31">
            <v>694964.98</v>
          </cell>
          <cell r="K31">
            <v>625476</v>
          </cell>
        </row>
        <row r="32">
          <cell r="D32">
            <v>108.75</v>
          </cell>
        </row>
        <row r="32">
          <cell r="J32">
            <v>719062.7</v>
          </cell>
          <cell r="K32">
            <v>647226</v>
          </cell>
        </row>
        <row r="33">
          <cell r="D33">
            <v>108.75</v>
          </cell>
        </row>
        <row r="33">
          <cell r="J33">
            <v>707013.84</v>
          </cell>
          <cell r="K33">
            <v>636351</v>
          </cell>
        </row>
        <row r="34">
          <cell r="D34">
            <v>108.75</v>
          </cell>
        </row>
        <row r="34">
          <cell r="J34">
            <v>707013.84</v>
          </cell>
          <cell r="K34">
            <v>636351</v>
          </cell>
        </row>
        <row r="35">
          <cell r="D35">
            <v>108.75</v>
          </cell>
        </row>
        <row r="35">
          <cell r="J35">
            <v>707013.84</v>
          </cell>
          <cell r="K35">
            <v>636351</v>
          </cell>
        </row>
        <row r="36">
          <cell r="D36">
            <v>108.91</v>
          </cell>
        </row>
        <row r="36">
          <cell r="J36">
            <v>683800.44</v>
          </cell>
          <cell r="K36">
            <v>615505</v>
          </cell>
        </row>
        <row r="37">
          <cell r="D37">
            <v>97.09</v>
          </cell>
        </row>
        <row r="37">
          <cell r="J37">
            <v>585868.32</v>
          </cell>
          <cell r="K37">
            <v>527344</v>
          </cell>
        </row>
        <row r="38">
          <cell r="D38">
            <v>122.23</v>
          </cell>
        </row>
        <row r="38">
          <cell r="J38">
            <v>744375</v>
          </cell>
          <cell r="K38">
            <v>670004</v>
          </cell>
        </row>
      </sheetData>
      <sheetData sheetId="4">
        <row r="10">
          <cell r="D10">
            <v>138.48</v>
          </cell>
        </row>
        <row r="10">
          <cell r="J10">
            <v>735632.26</v>
          </cell>
          <cell r="K10">
            <v>662142</v>
          </cell>
        </row>
        <row r="11">
          <cell r="D11">
            <v>139.33</v>
          </cell>
        </row>
        <row r="11">
          <cell r="J11">
            <v>840825.09</v>
          </cell>
          <cell r="K11">
            <v>756771</v>
          </cell>
        </row>
        <row r="12">
          <cell r="D12">
            <v>107.44</v>
          </cell>
        </row>
        <row r="12">
          <cell r="J12">
            <v>656718.14</v>
          </cell>
          <cell r="K12">
            <v>591081</v>
          </cell>
        </row>
        <row r="13">
          <cell r="D13">
            <v>107.44</v>
          </cell>
        </row>
        <row r="13">
          <cell r="J13">
            <v>656718.14</v>
          </cell>
          <cell r="K13">
            <v>591081</v>
          </cell>
        </row>
        <row r="14">
          <cell r="D14">
            <v>139.33</v>
          </cell>
        </row>
        <row r="14">
          <cell r="J14">
            <v>864073.71</v>
          </cell>
          <cell r="K14">
            <v>777670</v>
          </cell>
        </row>
        <row r="15">
          <cell r="D15">
            <v>107.44</v>
          </cell>
        </row>
        <row r="15">
          <cell r="J15">
            <v>656718.14</v>
          </cell>
          <cell r="K15">
            <v>591081</v>
          </cell>
        </row>
        <row r="16">
          <cell r="D16">
            <v>107.44</v>
          </cell>
        </row>
        <row r="16">
          <cell r="J16">
            <v>674625.62</v>
          </cell>
          <cell r="K16">
            <v>607197</v>
          </cell>
        </row>
        <row r="17">
          <cell r="D17">
            <v>95.93</v>
          </cell>
        </row>
        <row r="17">
          <cell r="J17">
            <v>624699.36</v>
          </cell>
          <cell r="K17">
            <v>562294</v>
          </cell>
        </row>
        <row r="18">
          <cell r="D18">
            <v>107.44</v>
          </cell>
        </row>
        <row r="18">
          <cell r="J18">
            <v>698502.26</v>
          </cell>
          <cell r="K18">
            <v>628685</v>
          </cell>
        </row>
        <row r="19">
          <cell r="D19">
            <v>95.93</v>
          </cell>
        </row>
        <row r="19">
          <cell r="J19">
            <v>614090.88</v>
          </cell>
          <cell r="K19">
            <v>552701</v>
          </cell>
        </row>
        <row r="20">
          <cell r="D20">
            <v>107.44</v>
          </cell>
        </row>
        <row r="20">
          <cell r="J20">
            <v>686563.94</v>
          </cell>
          <cell r="K20">
            <v>617941</v>
          </cell>
        </row>
        <row r="21">
          <cell r="D21">
            <v>107.44</v>
          </cell>
        </row>
        <row r="21">
          <cell r="J21">
            <v>686563.94</v>
          </cell>
          <cell r="K21">
            <v>617941</v>
          </cell>
        </row>
        <row r="22">
          <cell r="D22">
            <v>107.44</v>
          </cell>
        </row>
        <row r="22">
          <cell r="J22">
            <v>686563.94</v>
          </cell>
          <cell r="K22">
            <v>617941</v>
          </cell>
        </row>
        <row r="23">
          <cell r="D23">
            <v>107.6</v>
          </cell>
        </row>
        <row r="23">
          <cell r="J23">
            <v>663682.16</v>
          </cell>
          <cell r="K23">
            <v>597341</v>
          </cell>
        </row>
        <row r="24">
          <cell r="D24">
            <v>108.03</v>
          </cell>
        </row>
        <row r="24">
          <cell r="J24">
            <v>624329.92</v>
          </cell>
          <cell r="K24">
            <v>561918</v>
          </cell>
        </row>
        <row r="25">
          <cell r="D25">
            <v>108.75</v>
          </cell>
        </row>
        <row r="25">
          <cell r="J25">
            <v>707013.84</v>
          </cell>
          <cell r="K25">
            <v>636351</v>
          </cell>
        </row>
        <row r="26">
          <cell r="D26">
            <v>97.09</v>
          </cell>
        </row>
        <row r="26">
          <cell r="J26">
            <v>629002.8</v>
          </cell>
          <cell r="K26">
            <v>566180</v>
          </cell>
        </row>
        <row r="27">
          <cell r="D27">
            <v>108.75</v>
          </cell>
        </row>
        <row r="27">
          <cell r="J27">
            <v>694964.98</v>
          </cell>
          <cell r="K27">
            <v>625476</v>
          </cell>
        </row>
        <row r="28">
          <cell r="D28">
            <v>97.09</v>
          </cell>
        </row>
        <row r="28">
          <cell r="J28">
            <v>618294.24</v>
          </cell>
          <cell r="K28">
            <v>556471</v>
          </cell>
        </row>
        <row r="29">
          <cell r="D29">
            <v>108.75</v>
          </cell>
        </row>
        <row r="29">
          <cell r="J29">
            <v>694964.98</v>
          </cell>
          <cell r="K29">
            <v>625476</v>
          </cell>
        </row>
        <row r="30">
          <cell r="D30">
            <v>108.75</v>
          </cell>
        </row>
        <row r="30">
          <cell r="J30">
            <v>694964.98</v>
          </cell>
          <cell r="K30">
            <v>625476</v>
          </cell>
        </row>
        <row r="31">
          <cell r="D31">
            <v>105.27</v>
          </cell>
        </row>
        <row r="31">
          <cell r="J31">
            <v>625877.48</v>
          </cell>
          <cell r="K31">
            <v>563352</v>
          </cell>
        </row>
        <row r="32">
          <cell r="D32">
            <v>122.23</v>
          </cell>
        </row>
        <row r="32">
          <cell r="J32">
            <v>730750</v>
          </cell>
          <cell r="K32">
            <v>657781</v>
          </cell>
        </row>
      </sheetData>
      <sheetData sheetId="5">
        <row r="10">
          <cell r="D10">
            <v>138.48</v>
          </cell>
        </row>
        <row r="10">
          <cell r="J10">
            <v>735632.26</v>
          </cell>
          <cell r="K10">
            <v>662142</v>
          </cell>
        </row>
        <row r="11">
          <cell r="D11">
            <v>138.48</v>
          </cell>
        </row>
        <row r="11">
          <cell r="J11">
            <v>797198.05</v>
          </cell>
          <cell r="K11">
            <v>717534</v>
          </cell>
        </row>
        <row r="12">
          <cell r="D12">
            <v>106.74</v>
          </cell>
        </row>
        <row r="12">
          <cell r="J12">
            <v>616813.2</v>
          </cell>
          <cell r="K12">
            <v>555208</v>
          </cell>
        </row>
        <row r="13">
          <cell r="D13">
            <v>138.48</v>
          </cell>
        </row>
        <row r="13">
          <cell r="J13">
            <v>835658.73</v>
          </cell>
          <cell r="K13">
            <v>752154</v>
          </cell>
        </row>
        <row r="14">
          <cell r="D14">
            <v>139.33</v>
          </cell>
        </row>
        <row r="14">
          <cell r="J14">
            <v>840825.09</v>
          </cell>
          <cell r="K14">
            <v>756771</v>
          </cell>
        </row>
        <row r="15">
          <cell r="D15">
            <v>139.33</v>
          </cell>
        </row>
        <row r="15">
          <cell r="J15">
            <v>864073.71</v>
          </cell>
          <cell r="K15">
            <v>777670</v>
          </cell>
        </row>
        <row r="16">
          <cell r="D16">
            <v>139.33</v>
          </cell>
        </row>
        <row r="16">
          <cell r="J16">
            <v>864073.71</v>
          </cell>
          <cell r="K16">
            <v>777670</v>
          </cell>
        </row>
        <row r="17">
          <cell r="D17">
            <v>139.33</v>
          </cell>
        </row>
        <row r="17">
          <cell r="J17">
            <v>864073.71</v>
          </cell>
          <cell r="K17">
            <v>777670</v>
          </cell>
        </row>
        <row r="18">
          <cell r="D18">
            <v>95.93</v>
          </cell>
        </row>
        <row r="18">
          <cell r="J18">
            <v>603382.32</v>
          </cell>
          <cell r="K18">
            <v>543108</v>
          </cell>
        </row>
        <row r="19">
          <cell r="D19">
            <v>95.93</v>
          </cell>
        </row>
        <row r="19">
          <cell r="J19">
            <v>624699.36</v>
          </cell>
          <cell r="K19">
            <v>562294</v>
          </cell>
        </row>
        <row r="20">
          <cell r="D20">
            <v>107.44</v>
          </cell>
        </row>
        <row r="20">
          <cell r="J20">
            <v>698502.26</v>
          </cell>
          <cell r="K20">
            <v>628685</v>
          </cell>
        </row>
        <row r="21">
          <cell r="D21">
            <v>95.93</v>
          </cell>
        </row>
        <row r="21">
          <cell r="J21">
            <v>624699.36</v>
          </cell>
          <cell r="K21">
            <v>562294</v>
          </cell>
        </row>
        <row r="22">
          <cell r="D22">
            <v>107.44</v>
          </cell>
        </row>
        <row r="22">
          <cell r="J22">
            <v>698502.26</v>
          </cell>
          <cell r="K22">
            <v>628685</v>
          </cell>
        </row>
        <row r="23">
          <cell r="D23">
            <v>95.93</v>
          </cell>
        </row>
        <row r="23">
          <cell r="J23">
            <v>624699.36</v>
          </cell>
          <cell r="K23">
            <v>562294</v>
          </cell>
        </row>
        <row r="24">
          <cell r="D24">
            <v>107.44</v>
          </cell>
        </row>
        <row r="24">
          <cell r="J24">
            <v>698502.26</v>
          </cell>
          <cell r="K24">
            <v>628685</v>
          </cell>
        </row>
        <row r="25">
          <cell r="D25">
            <v>107.44</v>
          </cell>
        </row>
        <row r="25">
          <cell r="J25">
            <v>686563.94</v>
          </cell>
          <cell r="K25">
            <v>617941</v>
          </cell>
        </row>
        <row r="26">
          <cell r="D26">
            <v>107.44</v>
          </cell>
        </row>
        <row r="26">
          <cell r="J26">
            <v>686563.94</v>
          </cell>
          <cell r="K26">
            <v>617941</v>
          </cell>
        </row>
        <row r="27">
          <cell r="D27">
            <v>107.44</v>
          </cell>
        </row>
        <row r="27">
          <cell r="J27">
            <v>686563.94</v>
          </cell>
          <cell r="K27">
            <v>617941</v>
          </cell>
        </row>
        <row r="28">
          <cell r="D28">
            <v>107.6</v>
          </cell>
        </row>
        <row r="28">
          <cell r="J28">
            <v>663682.16</v>
          </cell>
          <cell r="K28">
            <v>597341</v>
          </cell>
        </row>
        <row r="29">
          <cell r="D29">
            <v>122.35</v>
          </cell>
        </row>
        <row r="29">
          <cell r="J29">
            <v>731500</v>
          </cell>
          <cell r="K29">
            <v>658427</v>
          </cell>
        </row>
        <row r="30">
          <cell r="D30">
            <v>108.75</v>
          </cell>
        </row>
        <row r="30">
          <cell r="J30">
            <v>646548.46</v>
          </cell>
          <cell r="K30">
            <v>581976</v>
          </cell>
        </row>
        <row r="31">
          <cell r="D31">
            <v>122.35</v>
          </cell>
        </row>
        <row r="31">
          <cell r="J31">
            <v>751875</v>
          </cell>
          <cell r="K31">
            <v>676779</v>
          </cell>
        </row>
        <row r="32">
          <cell r="D32">
            <v>122.35</v>
          </cell>
        </row>
        <row r="32">
          <cell r="J32">
            <v>772250</v>
          </cell>
          <cell r="K32">
            <v>695132</v>
          </cell>
        </row>
        <row r="33">
          <cell r="D33">
            <v>108.75</v>
          </cell>
        </row>
        <row r="33">
          <cell r="J33">
            <v>682805.58</v>
          </cell>
          <cell r="K33">
            <v>614601</v>
          </cell>
        </row>
        <row r="34">
          <cell r="D34">
            <v>97.09</v>
          </cell>
        </row>
        <row r="34">
          <cell r="J34">
            <v>607485.6</v>
          </cell>
          <cell r="K34">
            <v>546762</v>
          </cell>
        </row>
        <row r="35">
          <cell r="D35">
            <v>108.75</v>
          </cell>
        </row>
        <row r="35">
          <cell r="J35">
            <v>682805.58</v>
          </cell>
          <cell r="K35">
            <v>614601</v>
          </cell>
        </row>
        <row r="36">
          <cell r="D36">
            <v>97.09</v>
          </cell>
        </row>
        <row r="36">
          <cell r="J36">
            <v>607485.6</v>
          </cell>
          <cell r="K36">
            <v>546762</v>
          </cell>
        </row>
        <row r="37">
          <cell r="D37">
            <v>108.75</v>
          </cell>
        </row>
        <row r="37">
          <cell r="J37">
            <v>707013.84</v>
          </cell>
          <cell r="K37">
            <v>636351</v>
          </cell>
        </row>
        <row r="38">
          <cell r="D38">
            <v>97.09</v>
          </cell>
        </row>
        <row r="38">
          <cell r="J38">
            <v>629002.8</v>
          </cell>
          <cell r="K38">
            <v>566180</v>
          </cell>
        </row>
        <row r="39">
          <cell r="D39">
            <v>108.75</v>
          </cell>
        </row>
        <row r="39">
          <cell r="J39">
            <v>707013.84</v>
          </cell>
          <cell r="K39">
            <v>636351</v>
          </cell>
        </row>
        <row r="40">
          <cell r="D40">
            <v>97.09</v>
          </cell>
        </row>
        <row r="40">
          <cell r="J40">
            <v>629002.8</v>
          </cell>
          <cell r="K40">
            <v>566180</v>
          </cell>
        </row>
        <row r="41">
          <cell r="D41">
            <v>108.75</v>
          </cell>
        </row>
        <row r="41">
          <cell r="J41">
            <v>707013.84</v>
          </cell>
          <cell r="K41">
            <v>636351</v>
          </cell>
        </row>
        <row r="42">
          <cell r="D42">
            <v>97.09</v>
          </cell>
        </row>
        <row r="42">
          <cell r="J42">
            <v>629002.8</v>
          </cell>
          <cell r="K42">
            <v>566180</v>
          </cell>
        </row>
        <row r="43">
          <cell r="D43">
            <v>97.09</v>
          </cell>
        </row>
        <row r="43">
          <cell r="J43">
            <v>607485.6</v>
          </cell>
          <cell r="K43">
            <v>546762</v>
          </cell>
        </row>
        <row r="44">
          <cell r="D44">
            <v>97.09</v>
          </cell>
        </row>
        <row r="44">
          <cell r="J44">
            <v>629002.8</v>
          </cell>
          <cell r="K44">
            <v>566180</v>
          </cell>
        </row>
        <row r="45">
          <cell r="D45">
            <v>108.75</v>
          </cell>
        </row>
        <row r="45">
          <cell r="J45">
            <v>694964.98</v>
          </cell>
          <cell r="K45">
            <v>625476</v>
          </cell>
        </row>
        <row r="46">
          <cell r="D46">
            <v>97.09</v>
          </cell>
        </row>
        <row r="46">
          <cell r="J46">
            <v>618294.24</v>
          </cell>
          <cell r="K46">
            <v>556471</v>
          </cell>
        </row>
        <row r="47">
          <cell r="D47">
            <v>108.75</v>
          </cell>
        </row>
        <row r="47">
          <cell r="J47">
            <v>694964.98</v>
          </cell>
          <cell r="K47">
            <v>625476</v>
          </cell>
        </row>
        <row r="48">
          <cell r="D48">
            <v>97.09</v>
          </cell>
        </row>
        <row r="48">
          <cell r="J48">
            <v>618294.24</v>
          </cell>
          <cell r="K48">
            <v>556471</v>
          </cell>
        </row>
        <row r="49">
          <cell r="D49">
            <v>108.75</v>
          </cell>
        </row>
        <row r="49">
          <cell r="J49">
            <v>694964.98</v>
          </cell>
          <cell r="K49">
            <v>625476</v>
          </cell>
        </row>
        <row r="50">
          <cell r="D50">
            <v>122.35</v>
          </cell>
        </row>
        <row r="50">
          <cell r="J50">
            <v>785875</v>
          </cell>
          <cell r="K50">
            <v>707367</v>
          </cell>
        </row>
      </sheetData>
      <sheetData sheetId="6">
        <row r="10">
          <cell r="D10">
            <v>138.48</v>
          </cell>
        </row>
        <row r="10">
          <cell r="J10">
            <v>735632.26</v>
          </cell>
          <cell r="K10">
            <v>662142</v>
          </cell>
        </row>
        <row r="11">
          <cell r="D11">
            <v>106.74</v>
          </cell>
        </row>
        <row r="11">
          <cell r="J11">
            <v>557563.76</v>
          </cell>
          <cell r="K11">
            <v>501838</v>
          </cell>
        </row>
        <row r="12">
          <cell r="D12">
            <v>138.48</v>
          </cell>
        </row>
        <row r="12">
          <cell r="J12">
            <v>835658.73</v>
          </cell>
          <cell r="K12">
            <v>752154</v>
          </cell>
        </row>
        <row r="13">
          <cell r="D13">
            <v>139.33</v>
          </cell>
        </row>
        <row r="13">
          <cell r="J13">
            <v>840825.09</v>
          </cell>
          <cell r="K13">
            <v>756771</v>
          </cell>
        </row>
        <row r="14">
          <cell r="D14">
            <v>139.33</v>
          </cell>
        </row>
        <row r="14">
          <cell r="J14">
            <v>864073.71</v>
          </cell>
          <cell r="K14">
            <v>777670</v>
          </cell>
        </row>
        <row r="15">
          <cell r="D15">
            <v>139.33</v>
          </cell>
        </row>
        <row r="15">
          <cell r="J15">
            <v>864073.71</v>
          </cell>
          <cell r="K15">
            <v>777670</v>
          </cell>
        </row>
        <row r="16">
          <cell r="D16">
            <v>139.33</v>
          </cell>
        </row>
        <row r="16">
          <cell r="J16">
            <v>864073.71</v>
          </cell>
          <cell r="K16">
            <v>777670</v>
          </cell>
        </row>
        <row r="17">
          <cell r="D17">
            <v>139.33</v>
          </cell>
        </row>
        <row r="17">
          <cell r="J17">
            <v>864073.71</v>
          </cell>
          <cell r="K17">
            <v>777670</v>
          </cell>
        </row>
        <row r="18">
          <cell r="D18">
            <v>139.33</v>
          </cell>
        </row>
        <row r="18">
          <cell r="J18">
            <v>887178.82</v>
          </cell>
          <cell r="K18">
            <v>798570</v>
          </cell>
        </row>
        <row r="19">
          <cell r="D19">
            <v>95.93</v>
          </cell>
        </row>
        <row r="19">
          <cell r="J19">
            <v>603382.32</v>
          </cell>
          <cell r="K19">
            <v>543108</v>
          </cell>
        </row>
        <row r="20">
          <cell r="D20">
            <v>107.44</v>
          </cell>
        </row>
        <row r="20">
          <cell r="J20">
            <v>674625.62</v>
          </cell>
          <cell r="K20">
            <v>607197</v>
          </cell>
        </row>
        <row r="21">
          <cell r="D21">
            <v>107.44</v>
          </cell>
        </row>
        <row r="21">
          <cell r="J21">
            <v>638810.66</v>
          </cell>
          <cell r="K21">
            <v>574965</v>
          </cell>
        </row>
        <row r="22">
          <cell r="D22">
            <v>95.93</v>
          </cell>
        </row>
        <row r="22">
          <cell r="J22">
            <v>624699.36</v>
          </cell>
          <cell r="K22">
            <v>562294</v>
          </cell>
        </row>
        <row r="23">
          <cell r="D23">
            <v>95.93</v>
          </cell>
        </row>
        <row r="23">
          <cell r="J23">
            <v>624699.36</v>
          </cell>
          <cell r="K23">
            <v>562294</v>
          </cell>
        </row>
        <row r="24">
          <cell r="D24">
            <v>107.44</v>
          </cell>
        </row>
        <row r="24">
          <cell r="J24">
            <v>698502.26</v>
          </cell>
          <cell r="K24">
            <v>628685</v>
          </cell>
        </row>
        <row r="25">
          <cell r="D25">
            <v>107.44</v>
          </cell>
        </row>
        <row r="25">
          <cell r="J25">
            <v>698502.26</v>
          </cell>
          <cell r="K25">
            <v>628685</v>
          </cell>
        </row>
        <row r="26">
          <cell r="D26">
            <v>95.93</v>
          </cell>
        </row>
        <row r="26">
          <cell r="J26">
            <v>614090.88</v>
          </cell>
          <cell r="K26">
            <v>552701</v>
          </cell>
        </row>
        <row r="27">
          <cell r="D27">
            <v>107.44</v>
          </cell>
        </row>
        <row r="27">
          <cell r="J27">
            <v>686563.94</v>
          </cell>
          <cell r="K27">
            <v>617941</v>
          </cell>
        </row>
        <row r="28">
          <cell r="D28">
            <v>107.44</v>
          </cell>
        </row>
        <row r="28">
          <cell r="J28">
            <v>686563.94</v>
          </cell>
          <cell r="K28">
            <v>617941</v>
          </cell>
        </row>
        <row r="29">
          <cell r="D29">
            <v>95.93</v>
          </cell>
        </row>
        <row r="29">
          <cell r="J29">
            <v>614090.88</v>
          </cell>
          <cell r="K29">
            <v>552701</v>
          </cell>
        </row>
        <row r="30">
          <cell r="D30">
            <v>107.44</v>
          </cell>
        </row>
        <row r="30">
          <cell r="J30">
            <v>686563.94</v>
          </cell>
          <cell r="K30">
            <v>617941</v>
          </cell>
        </row>
        <row r="31">
          <cell r="D31">
            <v>107.6</v>
          </cell>
        </row>
        <row r="31">
          <cell r="J31">
            <v>663682.16</v>
          </cell>
          <cell r="K31">
            <v>597341</v>
          </cell>
        </row>
        <row r="32">
          <cell r="D32">
            <v>108.03</v>
          </cell>
        </row>
        <row r="32">
          <cell r="J32">
            <v>564306.7</v>
          </cell>
          <cell r="K32">
            <v>507903</v>
          </cell>
        </row>
        <row r="33">
          <cell r="D33">
            <v>97.09</v>
          </cell>
        </row>
        <row r="33">
          <cell r="J33">
            <v>575059.68</v>
          </cell>
          <cell r="K33">
            <v>517635</v>
          </cell>
        </row>
        <row r="34">
          <cell r="D34">
            <v>108.75</v>
          </cell>
        </row>
        <row r="34">
          <cell r="J34">
            <v>682805.58</v>
          </cell>
          <cell r="K34">
            <v>614601</v>
          </cell>
        </row>
        <row r="35">
          <cell r="D35">
            <v>108.75</v>
          </cell>
        </row>
        <row r="35">
          <cell r="J35">
            <v>707013.84</v>
          </cell>
          <cell r="K35">
            <v>636351</v>
          </cell>
        </row>
        <row r="36">
          <cell r="D36">
            <v>97.09</v>
          </cell>
        </row>
        <row r="36">
          <cell r="J36">
            <v>629002.8</v>
          </cell>
          <cell r="K36">
            <v>566180</v>
          </cell>
        </row>
        <row r="37">
          <cell r="D37">
            <v>108.75</v>
          </cell>
        </row>
        <row r="37">
          <cell r="J37">
            <v>707013.84</v>
          </cell>
          <cell r="K37">
            <v>636351</v>
          </cell>
        </row>
        <row r="38">
          <cell r="D38">
            <v>108.75</v>
          </cell>
        </row>
        <row r="38">
          <cell r="J38">
            <v>682805.58</v>
          </cell>
          <cell r="K38">
            <v>614601</v>
          </cell>
        </row>
        <row r="39">
          <cell r="D39">
            <v>108.75</v>
          </cell>
        </row>
        <row r="39">
          <cell r="J39">
            <v>707013.84</v>
          </cell>
          <cell r="K39">
            <v>636351</v>
          </cell>
        </row>
        <row r="40">
          <cell r="D40">
            <v>122.35</v>
          </cell>
        </row>
        <row r="40">
          <cell r="J40">
            <v>799500</v>
          </cell>
          <cell r="K40">
            <v>719602</v>
          </cell>
        </row>
        <row r="41">
          <cell r="D41">
            <v>108.75</v>
          </cell>
        </row>
        <row r="41">
          <cell r="J41">
            <v>694964.98</v>
          </cell>
          <cell r="K41">
            <v>625476</v>
          </cell>
        </row>
        <row r="42">
          <cell r="D42">
            <v>122.35</v>
          </cell>
        </row>
        <row r="42">
          <cell r="J42">
            <v>785875</v>
          </cell>
          <cell r="K42">
            <v>707367</v>
          </cell>
        </row>
        <row r="43">
          <cell r="D43">
            <v>108.75</v>
          </cell>
        </row>
        <row r="43">
          <cell r="J43">
            <v>694964.98</v>
          </cell>
          <cell r="K43">
            <v>625476</v>
          </cell>
        </row>
        <row r="44">
          <cell r="D44">
            <v>105.27</v>
          </cell>
        </row>
        <row r="44">
          <cell r="J44">
            <v>625877.48</v>
          </cell>
          <cell r="K44">
            <v>563352</v>
          </cell>
        </row>
        <row r="45">
          <cell r="D45">
            <v>97.09</v>
          </cell>
        </row>
        <row r="45">
          <cell r="J45">
            <v>575059.68</v>
          </cell>
          <cell r="K45">
            <v>517635</v>
          </cell>
        </row>
        <row r="46">
          <cell r="D46">
            <v>122.23</v>
          </cell>
        </row>
        <row r="46">
          <cell r="J46">
            <v>730750</v>
          </cell>
          <cell r="K46">
            <v>657781</v>
          </cell>
        </row>
      </sheetData>
      <sheetData sheetId="7">
        <row r="10">
          <cell r="D10">
            <v>138.48</v>
          </cell>
        </row>
        <row r="10">
          <cell r="J10">
            <v>735632.26</v>
          </cell>
          <cell r="K10">
            <v>662142</v>
          </cell>
        </row>
        <row r="11">
          <cell r="D11">
            <v>138.48</v>
          </cell>
        </row>
        <row r="11">
          <cell r="J11">
            <v>835658.73</v>
          </cell>
          <cell r="K11">
            <v>752154</v>
          </cell>
        </row>
        <row r="12">
          <cell r="D12">
            <v>95.33</v>
          </cell>
        </row>
        <row r="12">
          <cell r="J12">
            <v>567853.92</v>
          </cell>
          <cell r="K12">
            <v>511112</v>
          </cell>
        </row>
        <row r="13">
          <cell r="D13">
            <v>95.93</v>
          </cell>
        </row>
        <row r="13">
          <cell r="J13">
            <v>571456.8</v>
          </cell>
          <cell r="K13">
            <v>514329</v>
          </cell>
        </row>
        <row r="14">
          <cell r="D14">
            <v>139.33</v>
          </cell>
        </row>
        <row r="14">
          <cell r="J14">
            <v>840825.09</v>
          </cell>
          <cell r="K14">
            <v>756771</v>
          </cell>
        </row>
        <row r="15">
          <cell r="D15">
            <v>139.33</v>
          </cell>
        </row>
        <row r="15">
          <cell r="J15">
            <v>840825.09</v>
          </cell>
          <cell r="K15">
            <v>756771</v>
          </cell>
        </row>
        <row r="16">
          <cell r="D16">
            <v>107.44</v>
          </cell>
        </row>
        <row r="16">
          <cell r="J16">
            <v>674625.62</v>
          </cell>
          <cell r="K16">
            <v>607197</v>
          </cell>
        </row>
        <row r="17">
          <cell r="D17">
            <v>107.44</v>
          </cell>
        </row>
        <row r="17">
          <cell r="J17">
            <v>638810.66</v>
          </cell>
          <cell r="K17">
            <v>574965</v>
          </cell>
        </row>
        <row r="18">
          <cell r="D18">
            <v>107.44</v>
          </cell>
        </row>
        <row r="18">
          <cell r="J18">
            <v>698502.26</v>
          </cell>
          <cell r="K18">
            <v>628685</v>
          </cell>
        </row>
        <row r="19">
          <cell r="D19">
            <v>107.44</v>
          </cell>
        </row>
        <row r="19">
          <cell r="J19">
            <v>698502.26</v>
          </cell>
          <cell r="K19">
            <v>628685</v>
          </cell>
        </row>
        <row r="20">
          <cell r="D20">
            <v>107.44</v>
          </cell>
        </row>
        <row r="20">
          <cell r="J20">
            <v>698502.26</v>
          </cell>
          <cell r="K20">
            <v>628685</v>
          </cell>
        </row>
        <row r="21">
          <cell r="D21">
            <v>107.44</v>
          </cell>
        </row>
        <row r="21">
          <cell r="J21">
            <v>686563.94</v>
          </cell>
          <cell r="K21">
            <v>617941</v>
          </cell>
        </row>
        <row r="22">
          <cell r="D22">
            <v>107.44</v>
          </cell>
        </row>
        <row r="22">
          <cell r="J22">
            <v>686563.94</v>
          </cell>
          <cell r="K22">
            <v>617941</v>
          </cell>
        </row>
        <row r="23">
          <cell r="D23">
            <v>107.44</v>
          </cell>
        </row>
        <row r="23">
          <cell r="J23">
            <v>686563.94</v>
          </cell>
          <cell r="K23">
            <v>617941</v>
          </cell>
        </row>
        <row r="24">
          <cell r="D24">
            <v>107.6</v>
          </cell>
        </row>
        <row r="24">
          <cell r="J24">
            <v>663682.16</v>
          </cell>
          <cell r="K24">
            <v>597341</v>
          </cell>
        </row>
        <row r="25">
          <cell r="D25">
            <v>108.75</v>
          </cell>
        </row>
        <row r="25">
          <cell r="J25">
            <v>664677.02</v>
          </cell>
          <cell r="K25">
            <v>598288</v>
          </cell>
        </row>
        <row r="26">
          <cell r="D26">
            <v>97.09</v>
          </cell>
        </row>
        <row r="26">
          <cell r="J26">
            <v>629002.8</v>
          </cell>
          <cell r="K26">
            <v>566180</v>
          </cell>
        </row>
        <row r="27">
          <cell r="D27">
            <v>108.75</v>
          </cell>
        </row>
        <row r="27">
          <cell r="J27">
            <v>707013.84</v>
          </cell>
          <cell r="K27">
            <v>636351</v>
          </cell>
        </row>
        <row r="28">
          <cell r="D28">
            <v>108.75</v>
          </cell>
        </row>
        <row r="28">
          <cell r="J28">
            <v>707013.84</v>
          </cell>
          <cell r="K28">
            <v>636351</v>
          </cell>
        </row>
        <row r="29">
          <cell r="D29">
            <v>108.75</v>
          </cell>
        </row>
        <row r="29">
          <cell r="J29">
            <v>682805.58</v>
          </cell>
          <cell r="K29">
            <v>614601</v>
          </cell>
        </row>
        <row r="30">
          <cell r="D30">
            <v>105.27</v>
          </cell>
        </row>
        <row r="30">
          <cell r="J30">
            <v>625877.48</v>
          </cell>
          <cell r="K30">
            <v>563352</v>
          </cell>
        </row>
        <row r="31">
          <cell r="D31">
            <v>97.09</v>
          </cell>
        </row>
        <row r="31">
          <cell r="J31">
            <v>575059.68</v>
          </cell>
          <cell r="K31">
            <v>517635</v>
          </cell>
        </row>
        <row r="32">
          <cell r="D32">
            <v>122.23</v>
          </cell>
        </row>
        <row r="32">
          <cell r="J32">
            <v>730750</v>
          </cell>
          <cell r="K32">
            <v>6577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4"/>
    <col collapsed="false" customWidth="true" hidden="false" outlineLevel="0" max="3" min="3" style="0" width="15.09"/>
    <col collapsed="false" customWidth="true" hidden="false" outlineLevel="0" max="7" min="4" style="0" width="10.69"/>
    <col collapsed="false" customWidth="true" hidden="false" outlineLevel="0" max="8" min="8" style="0" width="10.99"/>
    <col collapsed="false" customWidth="true" hidden="false" outlineLevel="0" max="9" min="9" style="0" width="30.69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/>
      <c r="H3" s="4" t="s">
        <v>8</v>
      </c>
      <c r="I3" s="3" t="s">
        <v>9</v>
      </c>
    </row>
    <row r="4" customFormat="false" ht="36" hidden="false" customHeight="true" outlineLevel="0" collapsed="false">
      <c r="A4" s="3"/>
      <c r="B4" s="3"/>
      <c r="C4" s="3"/>
      <c r="D4" s="3"/>
      <c r="E4" s="3"/>
      <c r="F4" s="5" t="s">
        <v>10</v>
      </c>
      <c r="G4" s="6" t="s">
        <v>11</v>
      </c>
      <c r="H4" s="4"/>
      <c r="I4" s="3"/>
    </row>
    <row r="5" customFormat="false" ht="14.25" hidden="false" customHeight="true" outlineLevel="0" collapsed="false">
      <c r="A5" s="7" t="n">
        <v>1</v>
      </c>
      <c r="B5" s="8" t="s">
        <v>12</v>
      </c>
      <c r="C5" s="9" t="s">
        <v>13</v>
      </c>
      <c r="D5" s="9" t="n">
        <v>95.26</v>
      </c>
      <c r="E5" s="9" t="n">
        <v>5404</v>
      </c>
      <c r="F5" s="9" t="n">
        <f aca="false">[1]37号地块3幢!E10</f>
        <v>5404</v>
      </c>
      <c r="G5" s="9" t="n">
        <f aca="false">ROUND([1]37号地块3幢!J10*0.98*0.98*0.98*0.99/[1]37号地块3幢!D10,2)</f>
        <v>5395.31</v>
      </c>
      <c r="H5" s="10" t="n">
        <f aca="false">ROUND([1]37号地块3幢!K10/[1]37号地块3幢!D10,2)</f>
        <v>5211.49</v>
      </c>
      <c r="I5" s="11" t="s">
        <v>14</v>
      </c>
    </row>
    <row r="6" customFormat="false" ht="14.25" hidden="false" customHeight="false" outlineLevel="0" collapsed="false">
      <c r="A6" s="7" t="n">
        <v>2</v>
      </c>
      <c r="B6" s="8"/>
      <c r="C6" s="9" t="s">
        <v>15</v>
      </c>
      <c r="D6" s="9" t="n">
        <v>104.26</v>
      </c>
      <c r="E6" s="9" t="n">
        <v>5844</v>
      </c>
      <c r="F6" s="9" t="n">
        <f aca="false">ROUND([1]37号地块3幢!J11*0.98*0.98*0.99/[1]37号地块3幢!D11,2)</f>
        <v>5821.86</v>
      </c>
      <c r="G6" s="9" t="n">
        <f aca="false">ROUND([1]37号地块3幢!J11*0.98*0.98*0.98*0.99/[1]37号地块3幢!D11,2)</f>
        <v>5705.42</v>
      </c>
      <c r="H6" s="10" t="n">
        <f aca="false">ROUND([1]37号地块3幢!K11/[1]37号地块3幢!D11,2)</f>
        <v>5511.5</v>
      </c>
      <c r="I6" s="11"/>
    </row>
    <row r="7" customFormat="false" ht="14.25" hidden="false" customHeight="false" outlineLevel="0" collapsed="false">
      <c r="A7" s="7" t="n">
        <v>3</v>
      </c>
      <c r="B7" s="8"/>
      <c r="C7" s="9" t="s">
        <v>16</v>
      </c>
      <c r="D7" s="9" t="n">
        <v>95.91</v>
      </c>
      <c r="E7" s="9" t="n">
        <v>6119</v>
      </c>
      <c r="F7" s="9" t="n">
        <f aca="false">[1]37号地块3幢!E12</f>
        <v>6119</v>
      </c>
      <c r="G7" s="9" t="n">
        <f aca="false">ROUND([1]37号地块3幢!J12*0.98*0.98*0.98*0.99/[1]37号地块3幢!D12,2)</f>
        <v>6067.76</v>
      </c>
      <c r="H7" s="10" t="n">
        <f aca="false">ROUND([1]37号地块3幢!K12/[1]37号地块3幢!D12,2)</f>
        <v>5861.5</v>
      </c>
      <c r="I7" s="11"/>
    </row>
    <row r="8" customFormat="false" ht="14.25" hidden="false" customHeight="false" outlineLevel="0" collapsed="false">
      <c r="A8" s="7" t="n">
        <v>4</v>
      </c>
      <c r="B8" s="8"/>
      <c r="C8" s="9" t="s">
        <v>17</v>
      </c>
      <c r="D8" s="9" t="n">
        <v>95.91</v>
      </c>
      <c r="E8" s="9" t="n">
        <v>5910</v>
      </c>
      <c r="F8" s="9" t="n">
        <f aca="false">[1]37号地块3幢!E13</f>
        <v>5910</v>
      </c>
      <c r="G8" s="9" t="n">
        <f aca="false">ROUND([1]37号地块3幢!J13*0.98*0.98*0.98*0.99/[1]37号地块3幢!D13,2)</f>
        <v>5860.51</v>
      </c>
      <c r="H8" s="10" t="n">
        <f aca="false">ROUND([1]37号地块3幢!K13/[1]37号地块3幢!D13,2)</f>
        <v>5661.5</v>
      </c>
      <c r="I8" s="11"/>
    </row>
    <row r="9" customFormat="false" ht="14.25" hidden="false" customHeight="false" outlineLevel="0" collapsed="false">
      <c r="A9" s="7" t="n">
        <v>5</v>
      </c>
      <c r="B9" s="8"/>
      <c r="C9" s="9" t="s">
        <v>18</v>
      </c>
      <c r="D9" s="9" t="n">
        <v>104.26</v>
      </c>
      <c r="E9" s="9" t="n">
        <v>6109</v>
      </c>
      <c r="F9" s="9" t="n">
        <f aca="false">ROUND([1]37号地块3幢!J14*0.98*0.98*0.99/[1]37号地块3幢!D14,2)</f>
        <v>6085.85</v>
      </c>
      <c r="G9" s="9" t="n">
        <f aca="false">ROUND([1]37号地块3幢!J14*0.98*0.98*0.98*0.99/[1]37号地块3幢!D14,2)</f>
        <v>5964.14</v>
      </c>
      <c r="H9" s="10" t="n">
        <f aca="false">ROUND([1]37号地块3幢!K14/[1]37号地块3幢!D14,2)</f>
        <v>5761.5</v>
      </c>
      <c r="I9" s="11"/>
    </row>
    <row r="10" customFormat="false" ht="14.25" hidden="false" customHeight="false" outlineLevel="0" collapsed="false">
      <c r="A10" s="7" t="n">
        <v>6</v>
      </c>
      <c r="B10" s="8"/>
      <c r="C10" s="9" t="s">
        <v>19</v>
      </c>
      <c r="D10" s="9" t="n">
        <v>104.26</v>
      </c>
      <c r="E10" s="9" t="n">
        <v>6109</v>
      </c>
      <c r="F10" s="9" t="n">
        <f aca="false">ROUND([1]37号地块3幢!J15*0.98*0.98*0.99/[1]37号地块3幢!D15,2)</f>
        <v>6085.85</v>
      </c>
      <c r="G10" s="9" t="n">
        <f aca="false">ROUND([1]37号地块3幢!J15*0.98*0.98*0.98*0.99/[1]37号地块3幢!D15,2)</f>
        <v>5964.14</v>
      </c>
      <c r="H10" s="10" t="n">
        <f aca="false">ROUND([1]37号地块3幢!K15/[1]37号地块3幢!D15,2)</f>
        <v>5761.5</v>
      </c>
      <c r="I10" s="11"/>
    </row>
    <row r="11" customFormat="false" ht="14.25" hidden="false" customHeight="false" outlineLevel="0" collapsed="false">
      <c r="A11" s="7" t="n">
        <v>7</v>
      </c>
      <c r="B11" s="8"/>
      <c r="C11" s="9" t="s">
        <v>20</v>
      </c>
      <c r="D11" s="9" t="n">
        <v>95.91</v>
      </c>
      <c r="E11" s="9" t="n">
        <v>6015</v>
      </c>
      <c r="F11" s="9" t="n">
        <f aca="false">[1]37号地块3幢!E16</f>
        <v>6015</v>
      </c>
      <c r="G11" s="9" t="n">
        <f aca="false">ROUND([1]37号地块3幢!J16*0.98*0.98*0.98*0.99/[1]37号地块3幢!D16,2)</f>
        <v>5964.63</v>
      </c>
      <c r="H11" s="10" t="n">
        <f aca="false">ROUND([1]37号地块3幢!K16/[1]37号地块3幢!D16,2)</f>
        <v>5761.5</v>
      </c>
      <c r="I11" s="11"/>
    </row>
    <row r="12" customFormat="false" ht="14.25" hidden="false" customHeight="false" outlineLevel="0" collapsed="false">
      <c r="A12" s="7" t="n">
        <v>8</v>
      </c>
      <c r="B12" s="8"/>
      <c r="C12" s="9" t="s">
        <v>21</v>
      </c>
      <c r="D12" s="9" t="n">
        <v>104.26</v>
      </c>
      <c r="E12" s="9" t="n">
        <v>6109</v>
      </c>
      <c r="F12" s="9" t="n">
        <f aca="false">ROUND([1]37号地块3幢!J17*0.98*0.98*0.99/[1]37号地块3幢!D17,2)</f>
        <v>6085.85</v>
      </c>
      <c r="G12" s="9" t="n">
        <f aca="false">ROUND([1]37号地块3幢!J17*0.98*0.98*0.98*0.99/[1]37号地块3幢!D17,2)</f>
        <v>5964.14</v>
      </c>
      <c r="H12" s="10" t="n">
        <f aca="false">ROUND([1]37号地块3幢!K17/[1]37号地块3幢!D17,2)</f>
        <v>5761.5</v>
      </c>
      <c r="I12" s="11"/>
    </row>
    <row r="13" customFormat="false" ht="14.25" hidden="false" customHeight="false" outlineLevel="0" collapsed="false">
      <c r="A13" s="7" t="n">
        <v>9</v>
      </c>
      <c r="B13" s="8"/>
      <c r="C13" s="9" t="s">
        <v>22</v>
      </c>
      <c r="D13" s="9" t="n">
        <v>104.58</v>
      </c>
      <c r="E13" s="9" t="n">
        <v>5915</v>
      </c>
      <c r="F13" s="9" t="n">
        <f aca="false">ROUND([1]37号地块3幢!J18*0.98*0.98*0.99/[1]37号地块3幢!D18,2)</f>
        <v>5874.56</v>
      </c>
      <c r="G13" s="9" t="n">
        <f aca="false">ROUND([1]37号地块3幢!J18*0.98*0.98*0.98*0.99/[1]37号地块3幢!D18,2)</f>
        <v>5757.07</v>
      </c>
      <c r="H13" s="10" t="n">
        <f aca="false">ROUND([1]37号地块3幢!K18/[1]37号地块3幢!D18,2)</f>
        <v>5561.5</v>
      </c>
      <c r="I13" s="11"/>
    </row>
    <row r="14" customFormat="false" ht="14.25" hidden="false" customHeight="false" outlineLevel="0" collapsed="false">
      <c r="A14" s="7" t="n">
        <v>10</v>
      </c>
      <c r="B14" s="8"/>
      <c r="C14" s="9" t="s">
        <v>23</v>
      </c>
      <c r="D14" s="9" t="n">
        <v>96.3</v>
      </c>
      <c r="E14" s="9" t="n">
        <v>5725</v>
      </c>
      <c r="F14" s="9" t="n">
        <f aca="false">[1]37号地块3幢!E19</f>
        <v>5725</v>
      </c>
      <c r="G14" s="9" t="n">
        <f aca="false">ROUND([1]37号地块3幢!J19*0.98*0.98*0.98*0.99/[1]37号地块3幢!D19,2)</f>
        <v>5654.06</v>
      </c>
      <c r="H14" s="10" t="n">
        <f aca="false">ROUND([1]37号地块3幢!K19/[1]37号地块3幢!D19,2)</f>
        <v>5461.5</v>
      </c>
      <c r="I14" s="11"/>
    </row>
    <row r="15" customFormat="false" ht="14.25" hidden="false" customHeight="false" outlineLevel="0" collapsed="false">
      <c r="A15" s="7" t="n">
        <v>11</v>
      </c>
      <c r="B15" s="8"/>
      <c r="C15" s="9" t="s">
        <v>24</v>
      </c>
      <c r="D15" s="9" t="n">
        <v>81.95</v>
      </c>
      <c r="E15" s="9" t="n">
        <v>5222</v>
      </c>
      <c r="F15" s="9" t="n">
        <f aca="false">ROUND([1]37号地块3幢!J20*0.98*0.98*0.99/[1]37号地块3幢!D20,2)</f>
        <v>5072.29</v>
      </c>
      <c r="G15" s="9" t="n">
        <f aca="false">ROUND([1]37号地块3幢!J20*0.98*0.98*0.98*0.99/[1]37号地块3幢!D20,2)</f>
        <v>4970.85</v>
      </c>
      <c r="H15" s="10" t="n">
        <f aca="false">ROUND([1]37号地块3幢!K20/[1]37号地块3幢!D20,2)</f>
        <v>4801.5</v>
      </c>
      <c r="I15" s="11"/>
    </row>
    <row r="16" customFormat="false" ht="14.25" hidden="false" customHeight="false" outlineLevel="0" collapsed="false">
      <c r="A16" s="7" t="n">
        <v>12</v>
      </c>
      <c r="B16" s="8"/>
      <c r="C16" s="9" t="s">
        <v>25</v>
      </c>
      <c r="D16" s="9" t="n">
        <v>103.2</v>
      </c>
      <c r="E16" s="9" t="n">
        <v>6031</v>
      </c>
      <c r="F16" s="9" t="n">
        <f aca="false">ROUND([1]37号地块3幢!J21*0.98*0.98*0.99/[1]37号地块3幢!D21,2)</f>
        <v>5663.68</v>
      </c>
      <c r="G16" s="9" t="n">
        <f aca="false">ROUND([1]37号地块3幢!J21*0.98*0.98*0.98*0.99/[1]37号地块3幢!D21,2)</f>
        <v>5550.41</v>
      </c>
      <c r="H16" s="10" t="n">
        <f aca="false">ROUND([1]37号地块3幢!K21/[1]37号地块3幢!D21,2)</f>
        <v>5361.5</v>
      </c>
      <c r="I16" s="11"/>
    </row>
    <row r="17" customFormat="false" ht="14.25" hidden="false" customHeight="false" outlineLevel="0" collapsed="false">
      <c r="A17" s="7" t="n">
        <v>13</v>
      </c>
      <c r="B17" s="8"/>
      <c r="C17" s="9" t="s">
        <v>26</v>
      </c>
      <c r="D17" s="9" t="n">
        <v>81.01</v>
      </c>
      <c r="E17" s="9" t="n">
        <v>5323</v>
      </c>
      <c r="F17" s="9" t="n">
        <f aca="false">ROUND([1]37号地块3幢!J22*0.98*0.98*0.99/[1]37号地块3幢!D22,2)</f>
        <v>5230.39</v>
      </c>
      <c r="G17" s="9" t="n">
        <f aca="false">ROUND([1]37号地块3幢!J22*0.98*0.98*0.98*0.99/[1]37号地块3幢!D22,2)</f>
        <v>5125.79</v>
      </c>
      <c r="H17" s="10" t="n">
        <f aca="false">ROUND([1]37号地块3幢!K22/[1]37号地块3幢!D22,2)</f>
        <v>4951.5</v>
      </c>
      <c r="I17" s="11"/>
    </row>
    <row r="18" customFormat="false" ht="14.25" hidden="false" customHeight="false" outlineLevel="0" collapsed="false">
      <c r="A18" s="7" t="n">
        <v>14</v>
      </c>
      <c r="B18" s="8"/>
      <c r="C18" s="9" t="s">
        <v>27</v>
      </c>
      <c r="D18" s="9" t="n">
        <v>103.2</v>
      </c>
      <c r="E18" s="9" t="n">
        <v>6031</v>
      </c>
      <c r="F18" s="9" t="n">
        <f aca="false">ROUND([1]37号地块3幢!J23*0.98*0.98*0.99/[1]37号地块3幢!D23,2)</f>
        <v>5663.68</v>
      </c>
      <c r="G18" s="9" t="n">
        <f aca="false">ROUND([1]37号地块3幢!J23*0.98*0.98*0.98*0.99/[1]37号地块3幢!D23,2)</f>
        <v>5550.41</v>
      </c>
      <c r="H18" s="10" t="n">
        <f aca="false">ROUND([1]37号地块3幢!K23/[1]37号地块3幢!D23,2)</f>
        <v>5361.5</v>
      </c>
      <c r="I18" s="11"/>
    </row>
    <row r="19" customFormat="false" ht="14.25" hidden="false" customHeight="false" outlineLevel="0" collapsed="false">
      <c r="A19" s="7" t="n">
        <v>15</v>
      </c>
      <c r="B19" s="8"/>
      <c r="C19" s="9" t="s">
        <v>28</v>
      </c>
      <c r="D19" s="9" t="n">
        <v>103.2</v>
      </c>
      <c r="E19" s="9" t="n">
        <v>6200</v>
      </c>
      <c r="F19" s="9" t="n">
        <f aca="false">ROUND([1]37号地块3幢!J24*0.98*0.98*0.99/[1]37号地块3幢!D24,2)</f>
        <v>5822.39</v>
      </c>
      <c r="G19" s="9" t="n">
        <f aca="false">ROUND([1]37号地块3幢!J24*0.98*0.98*0.98*0.99/[1]37号地块3幢!D24,2)</f>
        <v>5705.94</v>
      </c>
      <c r="H19" s="10" t="n">
        <f aca="false">ROUND([1]37号地块3幢!K24/[1]37号地块3幢!D24,2)</f>
        <v>5511.5</v>
      </c>
      <c r="I19" s="11"/>
    </row>
    <row r="20" customFormat="false" ht="14.25" hidden="false" customHeight="false" outlineLevel="0" collapsed="false">
      <c r="A20" s="7" t="n">
        <v>16</v>
      </c>
      <c r="B20" s="8"/>
      <c r="C20" s="9" t="s">
        <v>29</v>
      </c>
      <c r="D20" s="9" t="n">
        <v>81.01</v>
      </c>
      <c r="E20" s="9" t="n">
        <v>5484</v>
      </c>
      <c r="F20" s="9" t="n">
        <f aca="false">ROUND([1]37号地块3幢!J25*0.98*0.98*0.99/[1]37号地块3幢!D25,2)</f>
        <v>5388.59</v>
      </c>
      <c r="G20" s="9" t="n">
        <f aca="false">ROUND([1]37号地块3幢!J25*0.98*0.98*0.98*0.99/[1]37号地块3幢!D25,2)</f>
        <v>5280.82</v>
      </c>
      <c r="H20" s="10" t="n">
        <f aca="false">ROUND([1]37号地块3幢!K25/[1]37号地块3幢!D25,2)</f>
        <v>5101.51</v>
      </c>
      <c r="I20" s="11"/>
    </row>
    <row r="21" customFormat="false" ht="14.25" hidden="false" customHeight="false" outlineLevel="0" collapsed="false">
      <c r="A21" s="7" t="n">
        <v>17</v>
      </c>
      <c r="B21" s="8"/>
      <c r="C21" s="9" t="s">
        <v>30</v>
      </c>
      <c r="D21" s="9" t="n">
        <v>103.35</v>
      </c>
      <c r="E21" s="9" t="n">
        <v>6125</v>
      </c>
      <c r="F21" s="9" t="n">
        <f aca="false">ROUND([1]37号地块3幢!J26*0.98*0.98*0.99/[1]37号地块3幢!D26,2)</f>
        <v>5790.38</v>
      </c>
      <c r="G21" s="9" t="n">
        <f aca="false">ROUND([1]37号地块3幢!J26*0.98*0.98*0.98*0.99/[1]37号地块3幢!D26,2)</f>
        <v>5674.57</v>
      </c>
      <c r="H21" s="10" t="n">
        <f aca="false">ROUND([1]37号地块3幢!K26/[1]37号地块3幢!D26,2)</f>
        <v>5481.5</v>
      </c>
      <c r="I21" s="11"/>
    </row>
    <row r="22" customFormat="false" ht="14.25" hidden="false" customHeight="false" outlineLevel="0" collapsed="false">
      <c r="A22" s="7" t="n">
        <v>18</v>
      </c>
      <c r="B22" s="8"/>
      <c r="C22" s="9" t="s">
        <v>31</v>
      </c>
      <c r="D22" s="9" t="n">
        <v>81.01</v>
      </c>
      <c r="E22" s="9" t="n">
        <v>5269</v>
      </c>
      <c r="F22" s="9" t="n">
        <f aca="false">ROUND([1]37号地块3幢!J27*0.98*0.98*0.99/[1]37号地块3幢!D27,2)</f>
        <v>5177.33</v>
      </c>
      <c r="G22" s="9" t="n">
        <f aca="false">ROUND([1]37号地块3幢!J27*0.98*0.98*0.98*0.99/[1]37号地块3幢!D27,2)</f>
        <v>5073.79</v>
      </c>
      <c r="H22" s="10" t="n">
        <f aca="false">ROUND([1]37号地块3幢!K27/[1]37号地块3幢!D27,2)</f>
        <v>4901.51</v>
      </c>
      <c r="I22" s="11"/>
    </row>
    <row r="23" customFormat="false" ht="14.25" hidden="false" customHeight="false" outlineLevel="0" collapsed="false">
      <c r="A23" s="7" t="n">
        <v>19</v>
      </c>
      <c r="B23" s="8"/>
      <c r="C23" s="9" t="s">
        <v>32</v>
      </c>
      <c r="D23" s="9" t="n">
        <v>103.2</v>
      </c>
      <c r="E23" s="9" t="n">
        <v>6031</v>
      </c>
      <c r="F23" s="9" t="n">
        <f aca="false">ROUND([1]37号地块3幢!J28*0.98*0.98*0.99/[1]37号地块3幢!D28,2)</f>
        <v>5663.68</v>
      </c>
      <c r="G23" s="9" t="n">
        <f aca="false">ROUND([1]37号地块3幢!J28*0.98*0.98*0.98*0.99/[1]37号地块3幢!D28,2)</f>
        <v>5550.41</v>
      </c>
      <c r="H23" s="10" t="n">
        <f aca="false">ROUND([1]37号地块3幢!K28/[1]37号地块3幢!D28,2)</f>
        <v>5361.5</v>
      </c>
      <c r="I23" s="11"/>
    </row>
    <row r="24" customFormat="false" ht="14.25" hidden="false" customHeight="false" outlineLevel="0" collapsed="false">
      <c r="A24" s="7" t="n">
        <v>20</v>
      </c>
      <c r="B24" s="8"/>
      <c r="C24" s="9" t="s">
        <v>33</v>
      </c>
      <c r="D24" s="9" t="n">
        <v>103.2</v>
      </c>
      <c r="E24" s="9" t="n">
        <v>6368</v>
      </c>
      <c r="F24" s="9" t="n">
        <f aca="false">ROUND([1]37号地块3幢!J29*0.98*0.98*0.99/[1]37号地块3幢!D29,2)</f>
        <v>5980.16</v>
      </c>
      <c r="G24" s="9" t="n">
        <f aca="false">ROUND([1]37号地块3幢!J29*0.98*0.98*0.98*0.99/[1]37号地块3幢!D29,2)</f>
        <v>5860.56</v>
      </c>
      <c r="H24" s="10" t="n">
        <f aca="false">ROUND([1]37号地块3幢!K29/[1]37号地块3幢!D29,2)</f>
        <v>5661.5</v>
      </c>
      <c r="I24" s="11"/>
    </row>
    <row r="25" customFormat="false" ht="14.25" hidden="false" customHeight="false" outlineLevel="0" collapsed="false">
      <c r="A25" s="7" t="n">
        <v>21</v>
      </c>
      <c r="B25" s="8"/>
      <c r="C25" s="9" t="s">
        <v>34</v>
      </c>
      <c r="D25" s="9" t="n">
        <v>103.2</v>
      </c>
      <c r="E25" s="9" t="n">
        <v>6368</v>
      </c>
      <c r="F25" s="9" t="n">
        <f aca="false">ROUND([1]37号地块3幢!J30*0.98*0.98*0.99/[1]37号地块3幢!D30,2)</f>
        <v>5980.16</v>
      </c>
      <c r="G25" s="9" t="n">
        <f aca="false">ROUND([1]37号地块3幢!J30*0.98*0.98*0.98*0.99/[1]37号地块3幢!D30,2)</f>
        <v>5860.56</v>
      </c>
      <c r="H25" s="10" t="n">
        <f aca="false">ROUND([1]37号地块3幢!K30/[1]37号地块3幢!D30,2)</f>
        <v>5661.5</v>
      </c>
      <c r="I25" s="11"/>
    </row>
    <row r="26" customFormat="false" ht="14.25" hidden="false" customHeight="false" outlineLevel="0" collapsed="false">
      <c r="A26" s="7" t="n">
        <v>22</v>
      </c>
      <c r="B26" s="8"/>
      <c r="C26" s="9" t="s">
        <v>35</v>
      </c>
      <c r="D26" s="9" t="n">
        <v>103.2</v>
      </c>
      <c r="E26" s="9" t="n">
        <v>6593</v>
      </c>
      <c r="F26" s="9" t="n">
        <f aca="false">ROUND([1]37号地块3幢!J31*0.98*0.98*0.99/[1]37号地块3幢!D31,2)</f>
        <v>6191.46</v>
      </c>
      <c r="G26" s="9" t="n">
        <f aca="false">ROUND([1]37号地块3幢!J31*0.98*0.98*0.98*0.99/[1]37号地块3幢!D31,2)</f>
        <v>6067.63</v>
      </c>
      <c r="H26" s="10" t="n">
        <f aca="false">ROUND([1]37号地块3幢!K31/[1]37号地块3幢!D31,2)</f>
        <v>5861.5</v>
      </c>
      <c r="I26" s="11"/>
    </row>
    <row r="27" customFormat="false" ht="14.25" hidden="false" customHeight="false" outlineLevel="0" collapsed="false">
      <c r="A27" s="7" t="n">
        <v>23</v>
      </c>
      <c r="B27" s="8"/>
      <c r="C27" s="9" t="s">
        <v>36</v>
      </c>
      <c r="D27" s="9" t="n">
        <v>103.35</v>
      </c>
      <c r="E27" s="9" t="n">
        <v>6516</v>
      </c>
      <c r="F27" s="9" t="n">
        <f aca="false">ROUND([1]37号地块3幢!J32*0.98*0.98*0.99/[1]37号地块3幢!D32,2)</f>
        <v>6160.02</v>
      </c>
      <c r="G27" s="9" t="n">
        <f aca="false">ROUND([1]37号地块3幢!J32*0.98*0.98*0.98*0.99/[1]37号地块3幢!D32,2)</f>
        <v>6036.82</v>
      </c>
      <c r="H27" s="10" t="n">
        <f aca="false">ROUND([1]37号地块3幢!K32/[1]37号地块3幢!D32,2)</f>
        <v>5831.5</v>
      </c>
      <c r="I27" s="11"/>
    </row>
    <row r="28" customFormat="false" ht="14.25" hidden="false" customHeight="false" outlineLevel="0" collapsed="false">
      <c r="A28" s="7" t="n">
        <v>24</v>
      </c>
      <c r="B28" s="8"/>
      <c r="C28" s="9" t="s">
        <v>37</v>
      </c>
      <c r="D28" s="9" t="n">
        <v>81.01</v>
      </c>
      <c r="E28" s="9" t="n">
        <v>5861</v>
      </c>
      <c r="F28" s="9" t="n">
        <f aca="false">ROUND([1]37号地块3幢!J33*0.98*0.98*0.99/[1]37号地块3幢!D33,2)</f>
        <v>5759.03</v>
      </c>
      <c r="G28" s="9" t="n">
        <f aca="false">ROUND([1]37号地块3幢!J33*0.98*0.98*0.98*0.99/[1]37号地块3幢!D33,2)</f>
        <v>5643.85</v>
      </c>
      <c r="H28" s="10" t="n">
        <f aca="false">ROUND([1]37号地块3幢!K33/[1]37号地块3幢!D33,2)</f>
        <v>5451.5</v>
      </c>
      <c r="I28" s="11"/>
    </row>
    <row r="29" customFormat="false" ht="14.25" hidden="false" customHeight="false" outlineLevel="0" collapsed="false">
      <c r="A29" s="7" t="n">
        <v>25</v>
      </c>
      <c r="B29" s="8"/>
      <c r="C29" s="9" t="s">
        <v>38</v>
      </c>
      <c r="D29" s="9" t="n">
        <v>103.2</v>
      </c>
      <c r="E29" s="9" t="n">
        <v>6593</v>
      </c>
      <c r="F29" s="9" t="n">
        <f aca="false">ROUND([1]37号地块3幢!J34*0.98*0.98*0.99/[1]37号地块3幢!D34,2)</f>
        <v>6191.46</v>
      </c>
      <c r="G29" s="9" t="n">
        <f aca="false">ROUND([1]37号地块3幢!J34*0.98*0.98*0.98*0.99/[1]37号地块3幢!D34,2)</f>
        <v>6067.63</v>
      </c>
      <c r="H29" s="10" t="n">
        <f aca="false">ROUND([1]37号地块3幢!K34/[1]37号地块3幢!D34,2)</f>
        <v>5861.5</v>
      </c>
      <c r="I29" s="11"/>
    </row>
    <row r="30" customFormat="false" ht="14.25" hidden="false" customHeight="false" outlineLevel="0" collapsed="false">
      <c r="A30" s="7" t="n">
        <v>26</v>
      </c>
      <c r="B30" s="8"/>
      <c r="C30" s="9" t="s">
        <v>39</v>
      </c>
      <c r="D30" s="9" t="n">
        <v>103.2</v>
      </c>
      <c r="E30" s="9" t="n">
        <v>6481</v>
      </c>
      <c r="F30" s="9" t="n">
        <f aca="false">ROUND([1]37号地块3幢!J35*0.98*0.98*0.99/[1]37号地块3幢!D35,2)</f>
        <v>6086.28</v>
      </c>
      <c r="G30" s="9" t="n">
        <f aca="false">ROUND([1]37号地块3幢!J35*0.98*0.98*0.98*0.99/[1]37号地块3幢!D35,2)</f>
        <v>5964.55</v>
      </c>
      <c r="H30" s="10" t="n">
        <f aca="false">ROUND([1]37号地块3幢!K35/[1]37号地块3幢!D35,2)</f>
        <v>5761.5</v>
      </c>
      <c r="I30" s="11"/>
    </row>
    <row r="31" customFormat="false" ht="14.25" hidden="false" customHeight="false" outlineLevel="0" collapsed="false">
      <c r="A31" s="7" t="n">
        <v>27</v>
      </c>
      <c r="B31" s="8"/>
      <c r="C31" s="9" t="s">
        <v>40</v>
      </c>
      <c r="D31" s="9" t="n">
        <v>103.2</v>
      </c>
      <c r="E31" s="9" t="n">
        <v>6481</v>
      </c>
      <c r="F31" s="9" t="n">
        <f aca="false">ROUND([1]37号地块3幢!J36*0.98*0.98*0.99/[1]37号地块3幢!D36,2)</f>
        <v>6086.28</v>
      </c>
      <c r="G31" s="9" t="n">
        <f aca="false">ROUND([1]37号地块3幢!J36*0.98*0.98*0.98*0.99/[1]37号地块3幢!D36,2)</f>
        <v>5964.55</v>
      </c>
      <c r="H31" s="10" t="n">
        <f aca="false">ROUND([1]37号地块3幢!K36/[1]37号地块3幢!D36,2)</f>
        <v>5761.5</v>
      </c>
      <c r="I31" s="11"/>
    </row>
    <row r="32" customFormat="false" ht="14.25" hidden="false" customHeight="false" outlineLevel="0" collapsed="false">
      <c r="A32" s="7" t="n">
        <v>28</v>
      </c>
      <c r="B32" s="8"/>
      <c r="C32" s="9" t="s">
        <v>41</v>
      </c>
      <c r="D32" s="9" t="n">
        <v>103.2</v>
      </c>
      <c r="E32" s="9" t="n">
        <v>6481</v>
      </c>
      <c r="F32" s="9" t="n">
        <f aca="false">ROUND([1]37号地块3幢!J37*0.98*0.98*0.99/[1]37号地块3幢!D37,2)</f>
        <v>6086.28</v>
      </c>
      <c r="G32" s="9" t="n">
        <f aca="false">ROUND([1]37号地块3幢!J37*0.98*0.98*0.98*0.99/[1]37号地块3幢!D37,2)</f>
        <v>5964.55</v>
      </c>
      <c r="H32" s="10" t="n">
        <f aca="false">ROUND([1]37号地块3幢!K37/[1]37号地块3幢!D37,2)</f>
        <v>5761.5</v>
      </c>
      <c r="I32" s="11"/>
    </row>
    <row r="33" customFormat="false" ht="14.25" hidden="false" customHeight="false" outlineLevel="0" collapsed="false">
      <c r="A33" s="7" t="n">
        <v>29</v>
      </c>
      <c r="B33" s="8"/>
      <c r="C33" s="9" t="s">
        <v>42</v>
      </c>
      <c r="D33" s="9" t="n">
        <v>103.35</v>
      </c>
      <c r="E33" s="9" t="n">
        <v>6404</v>
      </c>
      <c r="F33" s="9" t="n">
        <f aca="false">ROUND([1]37号地块3幢!J38*0.98*0.98*0.99/[1]37号地块3幢!D38,2)</f>
        <v>6054.14</v>
      </c>
      <c r="G33" s="9" t="n">
        <f aca="false">ROUND([1]37号地块3幢!J38*0.98*0.98*0.98*0.99/[1]37号地块3幢!D38,2)</f>
        <v>5933.05</v>
      </c>
      <c r="H33" s="10" t="n">
        <f aca="false">ROUND([1]37号地块3幢!K38/[1]37号地块3幢!D38,2)</f>
        <v>5731.5</v>
      </c>
      <c r="I33" s="11"/>
    </row>
    <row r="34" customFormat="false" ht="14.25" hidden="false" customHeight="false" outlineLevel="0" collapsed="false">
      <c r="A34" s="7" t="n">
        <v>30</v>
      </c>
      <c r="B34" s="8"/>
      <c r="C34" s="9" t="s">
        <v>43</v>
      </c>
      <c r="D34" s="9" t="n">
        <v>103.55</v>
      </c>
      <c r="E34" s="9" t="n">
        <v>6277</v>
      </c>
      <c r="F34" s="9" t="n">
        <f aca="false">ROUND([1]37号地块3幢!J39*0.98*0.98*0.99/[1]37号地块3幢!D39,2)</f>
        <v>5874.78</v>
      </c>
      <c r="G34" s="9" t="n">
        <f aca="false">ROUND([1]37号地块3幢!J39*0.98*0.98*0.98*0.99/[1]37号地块3幢!D39,2)</f>
        <v>5757.28</v>
      </c>
      <c r="H34" s="10" t="n">
        <f aca="false">ROUND([1]37号地块3幢!K39/[1]37号地块3幢!D39,2)</f>
        <v>5561.5</v>
      </c>
      <c r="I34" s="11"/>
    </row>
    <row r="35" customFormat="false" ht="14.25" hidden="false" customHeight="false" outlineLevel="0" collapsed="false">
      <c r="A35" s="7" t="n">
        <v>31</v>
      </c>
      <c r="B35" s="8"/>
      <c r="C35" s="9" t="s">
        <v>44</v>
      </c>
      <c r="D35" s="9" t="n">
        <v>103.59</v>
      </c>
      <c r="E35" s="9" t="n">
        <v>6195</v>
      </c>
      <c r="F35" s="9" t="n">
        <f aca="false">ROUND([1]37号地块3幢!J40*0.98*0.98*0.99/[1]37号地块3幢!D40,2)</f>
        <v>5842.99</v>
      </c>
      <c r="G35" s="9" t="n">
        <f aca="false">ROUND([1]37号地块3幢!J40*0.98*0.98*0.98*0.99/[1]37号地块3幢!D40,2)</f>
        <v>5726.13</v>
      </c>
      <c r="H35" s="10" t="n">
        <f aca="false">ROUND([1]37号地块3幢!K40/[1]37号地块3幢!D40,2)</f>
        <v>5531.5</v>
      </c>
      <c r="I35" s="11"/>
    </row>
    <row r="36" customFormat="false" ht="14.25" hidden="false" customHeight="false" outlineLevel="0" collapsed="false">
      <c r="A36" s="7" t="n">
        <v>32</v>
      </c>
      <c r="B36" s="8"/>
      <c r="C36" s="9" t="s">
        <v>45</v>
      </c>
      <c r="D36" s="9" t="n">
        <v>103.55</v>
      </c>
      <c r="E36" s="9" t="n">
        <v>6164</v>
      </c>
      <c r="F36" s="9" t="n">
        <f aca="false">ROUND([1]37号地块3幢!J41*0.98*0.98*0.99/[1]37号地块3幢!D41,2)</f>
        <v>5769.02</v>
      </c>
      <c r="G36" s="9" t="n">
        <f aca="false">ROUND([1]37号地块3幢!J41*0.98*0.98*0.98*0.99/[1]37号地块3幢!D41,2)</f>
        <v>5653.64</v>
      </c>
      <c r="H36" s="10" t="n">
        <f aca="false">ROUND([1]37号地块3幢!K41/[1]37号地块3幢!D41,2)</f>
        <v>5461.5</v>
      </c>
      <c r="I36" s="11"/>
    </row>
    <row r="37" customFormat="false" ht="14.25" hidden="false" customHeight="false" outlineLevel="0" collapsed="false">
      <c r="A37" s="7" t="n">
        <v>33</v>
      </c>
      <c r="B37" s="8"/>
      <c r="C37" s="9" t="s">
        <v>46</v>
      </c>
      <c r="D37" s="9" t="n">
        <v>103.76</v>
      </c>
      <c r="E37" s="9" t="n">
        <v>6093</v>
      </c>
      <c r="F37" s="9" t="n">
        <f aca="false">ROUND([1]37号地块3幢!J42*0.98*0.98*0.99/[1]37号地块3幢!D42,2)</f>
        <v>5737.37</v>
      </c>
      <c r="G37" s="9" t="n">
        <f aca="false">ROUND([1]37号地块3幢!J42*0.98*0.98*0.98*0.99/[1]37号地块3幢!D42,2)</f>
        <v>5622.62</v>
      </c>
      <c r="H37" s="10" t="n">
        <f aca="false">ROUND([1]37号地块3幢!K42/[1]37号地块3幢!D42,2)</f>
        <v>5431.5</v>
      </c>
      <c r="I37" s="11"/>
    </row>
    <row r="38" customFormat="false" ht="14.25" hidden="false" customHeight="false" outlineLevel="0" collapsed="false">
      <c r="A38" s="7" t="n">
        <v>34</v>
      </c>
      <c r="B38" s="8"/>
      <c r="C38" s="9" t="s">
        <v>47</v>
      </c>
      <c r="D38" s="9" t="n">
        <v>101.47</v>
      </c>
      <c r="E38" s="9" t="n">
        <v>5849</v>
      </c>
      <c r="F38" s="9" t="n">
        <f aca="false">ROUND([1]37号地块3幢!J43*0.98*0.98*0.99/[1]37号地块3幢!D43,2)</f>
        <v>5631.91</v>
      </c>
      <c r="G38" s="9" t="n">
        <f aca="false">ROUND([1]37号地块3幢!J43*0.98*0.98*0.98*0.99/[1]37号地块3幢!D43,2)</f>
        <v>5519.27</v>
      </c>
      <c r="H38" s="10" t="n">
        <f aca="false">ROUND([1]37号地块3幢!K43/[1]37号地块3幢!D43,2)</f>
        <v>5331.5</v>
      </c>
      <c r="I38" s="11"/>
    </row>
    <row r="39" customFormat="false" ht="14.25" hidden="false" customHeight="false" outlineLevel="0" collapsed="false">
      <c r="A39" s="7" t="n">
        <v>35</v>
      </c>
      <c r="B39" s="8"/>
      <c r="C39" s="9" t="s">
        <v>48</v>
      </c>
      <c r="D39" s="9" t="n">
        <v>80.94</v>
      </c>
      <c r="E39" s="9" t="n">
        <v>5297</v>
      </c>
      <c r="F39" s="9" t="n">
        <f aca="false">ROUND([1]37号地块3幢!J44*0.98*0.98*0.99/[1]37号地块3幢!D44,2)</f>
        <v>5209.35</v>
      </c>
      <c r="G39" s="9" t="n">
        <f aca="false">ROUND([1]37号地块3幢!J44*0.98*0.98*0.98*0.99/[1]37号地块3幢!D44,2)</f>
        <v>5105.16</v>
      </c>
      <c r="H39" s="10" t="n">
        <f aca="false">ROUND([1]37号地块3幢!K44/[1]37号地块3幢!D44,2)</f>
        <v>4931.5</v>
      </c>
      <c r="I39" s="11"/>
    </row>
    <row r="40" customFormat="false" ht="14.25" hidden="false" customHeight="false" outlineLevel="0" collapsed="false">
      <c r="A40" s="7" t="n">
        <v>36</v>
      </c>
      <c r="B40" s="8"/>
      <c r="C40" s="9" t="s">
        <v>49</v>
      </c>
      <c r="D40" s="9" t="n">
        <v>80</v>
      </c>
      <c r="E40" s="9" t="n">
        <v>5395</v>
      </c>
      <c r="F40" s="9" t="n">
        <f aca="false">ROUND([1]37号地块3幢!J45*0.98*0.98*0.99/[1]37号地块3幢!D45,2)</f>
        <v>5368.07</v>
      </c>
      <c r="G40" s="9" t="n">
        <f aca="false">ROUND([1]37号地块3幢!J45*0.98*0.98*0.98*0.99/[1]37号地块3幢!D45,2)</f>
        <v>5260.71</v>
      </c>
      <c r="H40" s="10" t="n">
        <f aca="false">ROUND([1]37号地块3幢!K45/[1]37号地块3幢!D45,2)</f>
        <v>5081.5</v>
      </c>
      <c r="I40" s="11"/>
    </row>
    <row r="41" customFormat="false" ht="14.25" hidden="false" customHeight="false" outlineLevel="0" collapsed="false">
      <c r="A41" s="7" t="n">
        <v>37</v>
      </c>
      <c r="B41" s="8"/>
      <c r="C41" s="9" t="s">
        <v>50</v>
      </c>
      <c r="D41" s="9" t="n">
        <v>80</v>
      </c>
      <c r="E41" s="9" t="n">
        <v>5395</v>
      </c>
      <c r="F41" s="9" t="n">
        <f aca="false">ROUND([1]37号地块3幢!J46*0.98*0.98*0.99/[1]37号地块3幢!D46,2)</f>
        <v>5368.07</v>
      </c>
      <c r="G41" s="9" t="n">
        <f aca="false">ROUND([1]37号地块3幢!J46*0.98*0.98*0.98*0.99/[1]37号地块3幢!D46,2)</f>
        <v>5260.71</v>
      </c>
      <c r="H41" s="10" t="n">
        <f aca="false">ROUND([1]37号地块3幢!K46/[1]37号地块3幢!D46,2)</f>
        <v>5081.5</v>
      </c>
      <c r="I41" s="11"/>
    </row>
    <row r="42" customFormat="false" ht="14.25" hidden="false" customHeight="false" outlineLevel="0" collapsed="false">
      <c r="A42" s="7" t="n">
        <v>38</v>
      </c>
      <c r="B42" s="8"/>
      <c r="C42" s="9" t="s">
        <v>51</v>
      </c>
      <c r="D42" s="9" t="n">
        <v>80</v>
      </c>
      <c r="E42" s="9" t="n">
        <v>5395</v>
      </c>
      <c r="F42" s="9" t="n">
        <f aca="false">ROUND([1]37号地块3幢!J47*0.98*0.98*0.99/[1]37号地块3幢!D47,2)</f>
        <v>5368.07</v>
      </c>
      <c r="G42" s="9" t="n">
        <f aca="false">ROUND([1]37号地块3幢!J47*0.98*0.98*0.98*0.99/[1]37号地块3幢!D47,2)</f>
        <v>5260.71</v>
      </c>
      <c r="H42" s="10" t="n">
        <f aca="false">ROUND([1]37号地块3幢!K47/[1]37号地块3幢!D47,2)</f>
        <v>5081.5</v>
      </c>
      <c r="I42" s="11"/>
    </row>
    <row r="43" customFormat="false" ht="14.25" hidden="false" customHeight="false" outlineLevel="0" collapsed="false">
      <c r="A43" s="7" t="n">
        <v>39</v>
      </c>
      <c r="B43" s="8"/>
      <c r="C43" s="9" t="s">
        <v>52</v>
      </c>
      <c r="D43" s="9" t="n">
        <v>80</v>
      </c>
      <c r="E43" s="9" t="n">
        <v>5554</v>
      </c>
      <c r="F43" s="9" t="n">
        <f aca="false">ROUND([1]37号地块3幢!J48*0.98*0.98*0.99/[1]37号地块3幢!D48,2)</f>
        <v>5526.27</v>
      </c>
      <c r="G43" s="9" t="n">
        <f aca="false">ROUND([1]37号地块3幢!J48*0.98*0.98*0.98*0.99/[1]37号地块3幢!D48,2)</f>
        <v>5415.75</v>
      </c>
      <c r="H43" s="10" t="n">
        <f aca="false">ROUND([1]37号地块3幢!K48/[1]37号地块3幢!D48,2)</f>
        <v>5231.5</v>
      </c>
      <c r="I43" s="11"/>
    </row>
    <row r="44" customFormat="false" ht="14.25" hidden="false" customHeight="false" outlineLevel="0" collapsed="false">
      <c r="A44" s="7" t="n">
        <v>40</v>
      </c>
      <c r="B44" s="8"/>
      <c r="C44" s="9" t="s">
        <v>53</v>
      </c>
      <c r="D44" s="9" t="n">
        <v>101.9</v>
      </c>
      <c r="E44" s="9" t="n">
        <v>6425</v>
      </c>
      <c r="F44" s="9" t="n">
        <f aca="false">ROUND([1]37号地块3幢!J49*0.98*0.98*0.99/[1]37号地块3幢!D49,2)</f>
        <v>6160.42</v>
      </c>
      <c r="G44" s="9" t="n">
        <f aca="false">ROUND([1]37号地块3幢!J49*0.98*0.98*0.98*0.99/[1]37号地块3幢!D49,2)</f>
        <v>6037.21</v>
      </c>
      <c r="H44" s="10" t="n">
        <f aca="false">ROUND([1]37号地块3幢!K49/[1]37号地块3幢!D49,2)</f>
        <v>5831.5</v>
      </c>
      <c r="I44" s="11"/>
    </row>
    <row r="45" customFormat="false" ht="14.25" hidden="false" customHeight="false" outlineLevel="0" collapsed="false">
      <c r="A45" s="7" t="n">
        <v>41</v>
      </c>
      <c r="B45" s="8"/>
      <c r="C45" s="9" t="s">
        <v>54</v>
      </c>
      <c r="D45" s="9" t="n">
        <v>80</v>
      </c>
      <c r="E45" s="9" t="n">
        <v>5766</v>
      </c>
      <c r="F45" s="9" t="n">
        <f aca="false">ROUND([1]37号地块3幢!J50*0.98*0.98*0.99/[1]37号地块3幢!D50,2)</f>
        <v>5737.22</v>
      </c>
      <c r="G45" s="9" t="n">
        <f aca="false">ROUND([1]37号地块3幢!J50*0.98*0.98*0.98*0.99/[1]37号地块3幢!D50,2)</f>
        <v>5622.47</v>
      </c>
      <c r="H45" s="10" t="n">
        <f aca="false">ROUND([1]37号地块3幢!K50/[1]37号地块3幢!D50,2)</f>
        <v>5431.5</v>
      </c>
      <c r="I45" s="11"/>
    </row>
    <row r="46" customFormat="false" ht="14.25" hidden="false" customHeight="false" outlineLevel="0" collapsed="false">
      <c r="A46" s="7" t="n">
        <v>42</v>
      </c>
      <c r="B46" s="8"/>
      <c r="C46" s="9" t="s">
        <v>55</v>
      </c>
      <c r="D46" s="9" t="n">
        <v>80</v>
      </c>
      <c r="E46" s="9" t="n">
        <v>5766</v>
      </c>
      <c r="F46" s="9" t="n">
        <f aca="false">ROUND([1]37号地块3幢!J51*0.98*0.98*0.99/[1]37号地块3幢!D51,2)</f>
        <v>5737.22</v>
      </c>
      <c r="G46" s="9" t="n">
        <f aca="false">ROUND([1]37号地块3幢!J51*0.98*0.98*0.98*0.99/[1]37号地块3幢!D51,2)</f>
        <v>5622.47</v>
      </c>
      <c r="H46" s="10" t="n">
        <f aca="false">ROUND([1]37号地块3幢!K51/[1]37号地块3幢!D51,2)</f>
        <v>5431.5</v>
      </c>
      <c r="I46" s="11"/>
    </row>
    <row r="47" customFormat="false" ht="14.25" hidden="false" customHeight="false" outlineLevel="0" collapsed="false">
      <c r="A47" s="7" t="n">
        <v>43</v>
      </c>
      <c r="B47" s="8"/>
      <c r="C47" s="9" t="s">
        <v>56</v>
      </c>
      <c r="D47" s="9" t="n">
        <v>101.9</v>
      </c>
      <c r="E47" s="9" t="n">
        <v>6425</v>
      </c>
      <c r="F47" s="9" t="n">
        <f aca="false">ROUND([1]37号地块3幢!J52*0.98*0.98*0.99/[1]37号地块3幢!D52,2)</f>
        <v>6160.42</v>
      </c>
      <c r="G47" s="9" t="n">
        <f aca="false">ROUND([1]37号地块3幢!J52*0.98*0.98*0.98*0.99/[1]37号地块3幢!D52,2)</f>
        <v>6037.21</v>
      </c>
      <c r="H47" s="10" t="n">
        <f aca="false">ROUND([1]37号地块3幢!K52/[1]37号地块3幢!D52,2)</f>
        <v>5831.5</v>
      </c>
      <c r="I47" s="11"/>
    </row>
    <row r="48" customFormat="false" ht="14.25" hidden="false" customHeight="false" outlineLevel="0" collapsed="false">
      <c r="A48" s="7" t="n">
        <v>44</v>
      </c>
      <c r="B48" s="8"/>
      <c r="C48" s="9" t="s">
        <v>57</v>
      </c>
      <c r="D48" s="9" t="n">
        <v>117.61</v>
      </c>
      <c r="E48" s="9" t="n">
        <v>6406</v>
      </c>
      <c r="F48" s="9" t="n">
        <f aca="false">ROUND([1]37号地块3幢!J53*0.98*0.98*0.99/[1]37号地块3幢!D53,2)</f>
        <v>6107.37</v>
      </c>
      <c r="G48" s="9" t="n">
        <f aca="false">ROUND([1]37号地块3幢!J53*0.98*0.98*0.98*0.99/[1]37号地块3幢!D53,2)</f>
        <v>5985.22</v>
      </c>
      <c r="H48" s="10" t="n">
        <f aca="false">ROUND([1]37号地块3幢!K53/[1]37号地块3幢!D53,2)</f>
        <v>5781.5</v>
      </c>
      <c r="I48" s="11"/>
    </row>
    <row r="49" customFormat="false" ht="14.25" hidden="false" customHeight="false" outlineLevel="0" collapsed="false">
      <c r="A49" s="7" t="n">
        <v>45</v>
      </c>
      <c r="B49" s="8"/>
      <c r="C49" s="9" t="s">
        <v>58</v>
      </c>
      <c r="D49" s="9" t="n">
        <v>102.31</v>
      </c>
      <c r="E49" s="9" t="n">
        <v>6008</v>
      </c>
      <c r="F49" s="9" t="n">
        <f aca="false">ROUND([1]37号地块3幢!J54*0.98*0.98*0.99/[1]37号地块3幢!D54,2)</f>
        <v>5737.51</v>
      </c>
      <c r="G49" s="9" t="n">
        <f aca="false">ROUND([1]37号地块3幢!J54*0.98*0.98*0.98*0.99/[1]37号地块3幢!D54,2)</f>
        <v>5622.76</v>
      </c>
      <c r="H49" s="10" t="n">
        <f aca="false">ROUND([1]37号地块3幢!K54/[1]37号地块3幢!D54,2)</f>
        <v>5431.5</v>
      </c>
      <c r="I49" s="11"/>
    </row>
    <row r="50" customFormat="false" ht="14.25" hidden="false" customHeight="false" outlineLevel="0" collapsed="false">
      <c r="A50" s="7" t="n">
        <v>46</v>
      </c>
      <c r="B50" s="8"/>
      <c r="C50" s="9" t="s">
        <v>59</v>
      </c>
      <c r="D50" s="9" t="n">
        <v>117.95</v>
      </c>
      <c r="E50" s="9" t="n">
        <v>6091</v>
      </c>
      <c r="F50" s="9" t="n">
        <f aca="false">ROUND([1]37号地块3幢!J55*0.98*0.98*0.99/[1]37号地块3幢!D55,2)</f>
        <v>5790.32</v>
      </c>
      <c r="G50" s="9" t="n">
        <f aca="false">ROUND([1]37号地块3幢!J55*0.98*0.98*0.98*0.99/[1]37号地块3幢!D55,2)</f>
        <v>5674.51</v>
      </c>
      <c r="H50" s="10" t="n">
        <f aca="false">ROUND([1]37号地块3幢!K55/[1]37号地块3幢!D55,2)</f>
        <v>5481.5</v>
      </c>
      <c r="I50" s="11"/>
    </row>
    <row r="51" customFormat="false" ht="14.25" hidden="false" customHeight="false" outlineLevel="0" collapsed="false">
      <c r="A51" s="7" t="n">
        <v>47</v>
      </c>
      <c r="B51" s="8"/>
      <c r="C51" s="9" t="s">
        <v>60</v>
      </c>
      <c r="D51" s="9" t="n">
        <v>117.72</v>
      </c>
      <c r="E51" s="9" t="n">
        <v>5968</v>
      </c>
      <c r="F51" s="9" t="n">
        <f aca="false">ROUND([1]37号地块3幢!J56*0.98*0.98*0.99/[1]37号地块3幢!D56,2)</f>
        <v>5684.47</v>
      </c>
      <c r="G51" s="9" t="n">
        <f aca="false">ROUND([1]37号地块3幢!J56*0.98*0.98*0.98*0.99/[1]37号地块3幢!D56,2)</f>
        <v>5570.78</v>
      </c>
      <c r="H51" s="10" t="n">
        <f aca="false">ROUND([1]37号地块3幢!K56/[1]37号地块3幢!D56,2)</f>
        <v>5381.5</v>
      </c>
      <c r="I51" s="11"/>
    </row>
    <row r="52" customFormat="false" ht="14.25" hidden="false" customHeight="false" outlineLevel="0" collapsed="false">
      <c r="A52" s="7" t="n">
        <v>48</v>
      </c>
      <c r="B52" s="8" t="s">
        <v>61</v>
      </c>
      <c r="C52" s="9" t="s">
        <v>62</v>
      </c>
      <c r="D52" s="9" t="n">
        <v>139.14</v>
      </c>
      <c r="E52" s="9" t="n">
        <v>5558</v>
      </c>
      <c r="F52" s="9" t="n">
        <f aca="false">'[1]37号地块4幢 '!E10</f>
        <v>5558</v>
      </c>
      <c r="G52" s="9" t="n">
        <f aca="false">ROUND('[1]37号地块4幢 '!J10*0.98*0.98*0.98*0.99/'[1]37号地块4幢 '!D10,2)</f>
        <v>5467.66</v>
      </c>
      <c r="H52" s="10" t="n">
        <f aca="false">ROUND('[1]37号地块4幢 '!K10/'[1]37号地块4幢 '!D10,2)</f>
        <v>5281.5</v>
      </c>
      <c r="I52" s="11"/>
    </row>
    <row r="53" customFormat="false" ht="14.25" hidden="false" customHeight="false" outlineLevel="0" collapsed="false">
      <c r="A53" s="7" t="n">
        <v>49</v>
      </c>
      <c r="B53" s="8"/>
      <c r="C53" s="9" t="s">
        <v>63</v>
      </c>
      <c r="D53" s="9" t="n">
        <v>139.29</v>
      </c>
      <c r="E53" s="9" t="n">
        <v>5827</v>
      </c>
      <c r="F53" s="9" t="n">
        <f aca="false">'[1]37号地块4幢 '!E11</f>
        <v>5827</v>
      </c>
      <c r="G53" s="9" t="n">
        <f aca="false">ROUND('[1]37号地块4幢 '!J11*0.98*0.98*0.98*0.99/'[1]37号地块4幢 '!D11,2)</f>
        <v>5726.12</v>
      </c>
      <c r="H53" s="10" t="n">
        <f aca="false">ROUND('[1]37号地块4幢 '!K11/'[1]37号地块4幢 '!D11,2)</f>
        <v>5531.5</v>
      </c>
      <c r="I53" s="11"/>
    </row>
    <row r="54" customFormat="false" ht="14.25" hidden="false" customHeight="false" outlineLevel="0" collapsed="false">
      <c r="A54" s="7" t="n">
        <v>50</v>
      </c>
      <c r="B54" s="8"/>
      <c r="C54" s="9" t="s">
        <v>64</v>
      </c>
      <c r="D54" s="9" t="n">
        <v>95.91</v>
      </c>
      <c r="E54" s="9" t="n">
        <v>6224</v>
      </c>
      <c r="F54" s="9" t="n">
        <f aca="false">'[1]37号地块4幢 '!E12</f>
        <v>6224</v>
      </c>
      <c r="G54" s="9" t="n">
        <f aca="false">ROUND('[1]37号地块4幢 '!J12*0.98*0.98*0.98*0.99/'[1]37号地块4幢 '!D12,2)</f>
        <v>6171.88</v>
      </c>
      <c r="H54" s="10" t="n">
        <f aca="false">ROUND('[1]37号地块4幢 '!K12/'[1]37号地块4幢 '!D12,2)</f>
        <v>5961.5</v>
      </c>
      <c r="I54" s="11"/>
    </row>
    <row r="55" customFormat="false" ht="14.25" hidden="false" customHeight="false" outlineLevel="0" collapsed="false">
      <c r="A55" s="7" t="n">
        <v>51</v>
      </c>
      <c r="B55" s="8"/>
      <c r="C55" s="9" t="s">
        <v>65</v>
      </c>
      <c r="D55" s="9" t="n">
        <v>95.91</v>
      </c>
      <c r="E55" s="9" t="n">
        <v>6015</v>
      </c>
      <c r="F55" s="9" t="n">
        <f aca="false">'[1]37号地块4幢 '!E13</f>
        <v>6015</v>
      </c>
      <c r="G55" s="9" t="n">
        <f aca="false">ROUND('[1]37号地块4幢 '!J13*0.98*0.98*0.98*0.99/'[1]37号地块4幢 '!D13,2)</f>
        <v>5964.63</v>
      </c>
      <c r="H55" s="10" t="n">
        <f aca="false">ROUND('[1]37号地块4幢 '!K13/'[1]37号地块4幢 '!D13,2)</f>
        <v>5761.5</v>
      </c>
      <c r="I55" s="11"/>
    </row>
    <row r="56" customFormat="false" ht="14.25" hidden="false" customHeight="false" outlineLevel="0" collapsed="false">
      <c r="A56" s="7" t="n">
        <v>52</v>
      </c>
      <c r="B56" s="8"/>
      <c r="C56" s="9" t="s">
        <v>66</v>
      </c>
      <c r="D56" s="9" t="n">
        <v>95.91</v>
      </c>
      <c r="E56" s="9" t="n">
        <v>6224</v>
      </c>
      <c r="F56" s="9" t="n">
        <f aca="false">'[1]37号地块4幢 '!E14</f>
        <v>6224</v>
      </c>
      <c r="G56" s="9" t="n">
        <f aca="false">ROUND('[1]37号地块4幢 '!J14*0.98*0.98*0.98*0.99/'[1]37号地块4幢 '!D14,2)</f>
        <v>6171.88</v>
      </c>
      <c r="H56" s="10" t="n">
        <f aca="false">ROUND('[1]37号地块4幢 '!K14/'[1]37号地块4幢 '!D14,2)</f>
        <v>5961.5</v>
      </c>
      <c r="I56" s="11"/>
    </row>
    <row r="57" customFormat="false" ht="14.25" hidden="false" customHeight="false" outlineLevel="0" collapsed="false">
      <c r="A57" s="7" t="n">
        <v>53</v>
      </c>
      <c r="B57" s="8"/>
      <c r="C57" s="9" t="s">
        <v>67</v>
      </c>
      <c r="D57" s="9" t="n">
        <v>104.26</v>
      </c>
      <c r="E57" s="9" t="n">
        <v>6321</v>
      </c>
      <c r="F57" s="9" t="n">
        <f aca="false">ROUND('[1]37号地块4幢 '!J15*0.98*0.98*0.99/'[1]37号地块4幢 '!D15,2)</f>
        <v>6297.05</v>
      </c>
      <c r="G57" s="9" t="n">
        <f aca="false">ROUND('[1]37号地块4幢 '!J15*0.98*0.98*0.98*0.99/'[1]37号地块4幢 '!D15,2)</f>
        <v>6171.11</v>
      </c>
      <c r="H57" s="10" t="n">
        <f aca="false">ROUND('[1]37号地块4幢 '!K15/'[1]37号地块4幢 '!D15,2)</f>
        <v>5961.5</v>
      </c>
      <c r="I57" s="11"/>
    </row>
    <row r="58" customFormat="false" ht="14.25" hidden="false" customHeight="false" outlineLevel="0" collapsed="false">
      <c r="A58" s="7" t="n">
        <v>54</v>
      </c>
      <c r="B58" s="8"/>
      <c r="C58" s="9" t="s">
        <v>68</v>
      </c>
      <c r="D58" s="9" t="n">
        <v>95.91</v>
      </c>
      <c r="E58" s="9" t="n">
        <v>6119</v>
      </c>
      <c r="F58" s="9" t="n">
        <f aca="false">'[1]37号地块4幢 '!E16</f>
        <v>6119</v>
      </c>
      <c r="G58" s="9" t="n">
        <f aca="false">ROUND('[1]37号地块4幢 '!J16*0.98*0.98*0.98*0.99/'[1]37号地块4幢 '!D16,2)</f>
        <v>6067.76</v>
      </c>
      <c r="H58" s="10" t="n">
        <f aca="false">ROUND('[1]37号地块4幢 '!K16/'[1]37号地块4幢 '!D16,2)</f>
        <v>5861.5</v>
      </c>
      <c r="I58" s="11"/>
    </row>
    <row r="59" customFormat="false" ht="14.25" hidden="false" customHeight="false" outlineLevel="0" collapsed="false">
      <c r="A59" s="7" t="n">
        <v>55</v>
      </c>
      <c r="B59" s="8"/>
      <c r="C59" s="9" t="s">
        <v>69</v>
      </c>
      <c r="D59" s="9" t="n">
        <v>95.91</v>
      </c>
      <c r="E59" s="9" t="n">
        <v>6119</v>
      </c>
      <c r="F59" s="9" t="n">
        <f aca="false">'[1]37号地块4幢 '!E17</f>
        <v>6119</v>
      </c>
      <c r="G59" s="9" t="n">
        <f aca="false">ROUND('[1]37号地块4幢 '!J17*0.98*0.98*0.98*0.99/'[1]37号地块4幢 '!D17,2)</f>
        <v>6067.76</v>
      </c>
      <c r="H59" s="10" t="n">
        <f aca="false">ROUND('[1]37号地块4幢 '!K17/'[1]37号地块4幢 '!D17,2)</f>
        <v>5861.5</v>
      </c>
      <c r="I59" s="11"/>
    </row>
    <row r="60" customFormat="false" ht="14.25" hidden="false" customHeight="false" outlineLevel="0" collapsed="false">
      <c r="A60" s="7" t="n">
        <v>56</v>
      </c>
      <c r="B60" s="8"/>
      <c r="C60" s="9" t="s">
        <v>70</v>
      </c>
      <c r="D60" s="9" t="n">
        <v>104.26</v>
      </c>
      <c r="E60" s="9" t="n">
        <v>6215</v>
      </c>
      <c r="F60" s="9" t="n">
        <f aca="false">ROUND('[1]37号地块4幢 '!J18*0.98*0.98*0.99/'[1]37号地块4幢 '!D18,2)</f>
        <v>6191.45</v>
      </c>
      <c r="G60" s="9" t="n">
        <f aca="false">ROUND('[1]37号地块4幢 '!J18*0.98*0.98*0.98*0.99/'[1]37号地块4幢 '!D18,2)</f>
        <v>6067.62</v>
      </c>
      <c r="H60" s="10" t="n">
        <f aca="false">ROUND('[1]37号地块4幢 '!K18/'[1]37号地块4幢 '!D18,2)</f>
        <v>5861.5</v>
      </c>
      <c r="I60" s="11"/>
    </row>
    <row r="61" customFormat="false" ht="14.25" hidden="false" customHeight="false" outlineLevel="0" collapsed="false">
      <c r="A61" s="7" t="n">
        <v>57</v>
      </c>
      <c r="B61" s="8"/>
      <c r="C61" s="9" t="s">
        <v>71</v>
      </c>
      <c r="D61" s="9" t="n">
        <v>104.58</v>
      </c>
      <c r="E61" s="9" t="n">
        <v>6022</v>
      </c>
      <c r="F61" s="9" t="n">
        <f aca="false">ROUND('[1]37号地块4幢 '!J19*0.98*0.98*0.99/'[1]37号地块4幢 '!D19,2)</f>
        <v>5980.83</v>
      </c>
      <c r="G61" s="9" t="n">
        <f aca="false">ROUND('[1]37号地块4幢 '!J19*0.98*0.98*0.98*0.99/'[1]37号地块4幢 '!D19,2)</f>
        <v>5861.21</v>
      </c>
      <c r="H61" s="10" t="n">
        <f aca="false">ROUND('[1]37号地块4幢 '!K19/'[1]37号地块4幢 '!D19,2)</f>
        <v>5661.5</v>
      </c>
      <c r="I61" s="11"/>
    </row>
    <row r="62" customFormat="false" ht="14.25" hidden="false" customHeight="false" outlineLevel="0" collapsed="false">
      <c r="A62" s="7" t="n">
        <v>58</v>
      </c>
      <c r="B62" s="8"/>
      <c r="C62" s="9" t="s">
        <v>72</v>
      </c>
      <c r="D62" s="9" t="n">
        <v>81.95</v>
      </c>
      <c r="E62" s="9" t="n">
        <v>5330</v>
      </c>
      <c r="F62" s="9" t="n">
        <f aca="false">ROUND('[1]37号地块4幢 '!J20*0.98*0.98*0.99/'[1]37号地块4幢 '!D20,2)</f>
        <v>5177.2</v>
      </c>
      <c r="G62" s="9" t="n">
        <f aca="false">ROUND('[1]37号地块4幢 '!J20*0.98*0.98*0.98*0.99/'[1]37号地块4幢 '!D20,2)</f>
        <v>5073.65</v>
      </c>
      <c r="H62" s="10" t="n">
        <f aca="false">ROUND('[1]37号地块4幢 '!K20/'[1]37号地块4幢 '!D20,2)</f>
        <v>4901.5</v>
      </c>
      <c r="I62" s="11"/>
    </row>
    <row r="63" customFormat="false" ht="14.25" hidden="false" customHeight="false" outlineLevel="0" collapsed="false">
      <c r="A63" s="7" t="n">
        <v>59</v>
      </c>
      <c r="B63" s="8"/>
      <c r="C63" s="9" t="s">
        <v>73</v>
      </c>
      <c r="D63" s="9" t="n">
        <v>103.2</v>
      </c>
      <c r="E63" s="9" t="n">
        <v>6087</v>
      </c>
      <c r="F63" s="9" t="n">
        <f aca="false">ROUND('[1]37号地块4幢 '!J21*0.98*0.98*0.99/'[1]37号地块4幢 '!D21,2)</f>
        <v>5716.27</v>
      </c>
      <c r="G63" s="9" t="n">
        <f aca="false">ROUND('[1]37号地块4幢 '!J21*0.98*0.98*0.98*0.99/'[1]37号地块4幢 '!D21,2)</f>
        <v>5601.95</v>
      </c>
      <c r="H63" s="10" t="n">
        <f aca="false">ROUND('[1]37号地块4幢 '!K21/'[1]37号地块4幢 '!D21,2)</f>
        <v>5411.5</v>
      </c>
      <c r="I63" s="11"/>
    </row>
    <row r="64" customFormat="false" ht="14.25" hidden="false" customHeight="false" outlineLevel="0" collapsed="false">
      <c r="A64" s="7" t="n">
        <v>60</v>
      </c>
      <c r="B64" s="8"/>
      <c r="C64" s="9" t="s">
        <v>74</v>
      </c>
      <c r="D64" s="9" t="n">
        <v>81.01</v>
      </c>
      <c r="E64" s="9" t="n">
        <v>5377</v>
      </c>
      <c r="F64" s="9" t="n">
        <f aca="false">ROUND('[1]37号地块4幢 '!J22*0.98*0.98*0.99/'[1]37号地块4幢 '!D22,2)</f>
        <v>5283.45</v>
      </c>
      <c r="G64" s="9" t="n">
        <f aca="false">ROUND('[1]37号地块4幢 '!J22*0.98*0.98*0.98*0.99/'[1]37号地块4幢 '!D22,2)</f>
        <v>5177.79</v>
      </c>
      <c r="H64" s="10" t="n">
        <f aca="false">ROUND('[1]37号地块4幢 '!K22/'[1]37号地块4幢 '!D22,2)</f>
        <v>5001.51</v>
      </c>
      <c r="I64" s="11"/>
    </row>
    <row r="65" customFormat="false" ht="14.25" hidden="false" customHeight="false" outlineLevel="0" collapsed="false">
      <c r="A65" s="7" t="n">
        <v>61</v>
      </c>
      <c r="B65" s="8"/>
      <c r="C65" s="9" t="s">
        <v>75</v>
      </c>
      <c r="D65" s="9" t="n">
        <v>103.2</v>
      </c>
      <c r="E65" s="9" t="n">
        <v>6312</v>
      </c>
      <c r="F65" s="9" t="n">
        <f aca="false">ROUND('[1]37号地块4幢 '!J23*0.98*0.98*0.99/'[1]37号地块4幢 '!D23,2)</f>
        <v>5927.57</v>
      </c>
      <c r="G65" s="9" t="n">
        <f aca="false">ROUND('[1]37号地块4幢 '!J23*0.98*0.98*0.98*0.99/'[1]37号地块4幢 '!D23,2)</f>
        <v>5809.02</v>
      </c>
      <c r="H65" s="10" t="n">
        <f aca="false">ROUND('[1]37号地块4幢 '!K23/'[1]37号地块4幢 '!D23,2)</f>
        <v>5611.5</v>
      </c>
      <c r="I65" s="11"/>
    </row>
    <row r="66" customFormat="false" ht="14.25" hidden="false" customHeight="false" outlineLevel="0" collapsed="false">
      <c r="A66" s="7" t="n">
        <v>62</v>
      </c>
      <c r="B66" s="8"/>
      <c r="C66" s="9" t="s">
        <v>76</v>
      </c>
      <c r="D66" s="9" t="n">
        <v>81.01</v>
      </c>
      <c r="E66" s="9" t="n">
        <v>5753</v>
      </c>
      <c r="F66" s="9" t="n">
        <f aca="false">ROUND('[1]37号地块4幢 '!J24*0.98*0.98*0.99/'[1]37号地块4幢 '!D24,2)</f>
        <v>5652.91</v>
      </c>
      <c r="G66" s="9" t="n">
        <f aca="false">ROUND('[1]37号地块4幢 '!J24*0.98*0.98*0.98*0.99/'[1]37号地块4幢 '!D24,2)</f>
        <v>5539.85</v>
      </c>
      <c r="H66" s="10" t="n">
        <f aca="false">ROUND('[1]37号地块4幢 '!K24/'[1]37号地块4幢 '!D24,2)</f>
        <v>5351.5</v>
      </c>
      <c r="I66" s="11"/>
    </row>
    <row r="67" customFormat="false" ht="14.25" hidden="false" customHeight="false" outlineLevel="0" collapsed="false">
      <c r="A67" s="7" t="n">
        <v>63</v>
      </c>
      <c r="B67" s="8"/>
      <c r="C67" s="9" t="s">
        <v>77</v>
      </c>
      <c r="D67" s="9" t="n">
        <v>103.35</v>
      </c>
      <c r="E67" s="9" t="n">
        <v>6628</v>
      </c>
      <c r="F67" s="9" t="n">
        <f aca="false">ROUND('[1]37号地块4幢 '!J25*0.98*0.98*0.99/'[1]37号地块4幢 '!D25,2)</f>
        <v>6265.9</v>
      </c>
      <c r="G67" s="9" t="n">
        <f aca="false">ROUND('[1]37号地块4幢 '!J25*0.98*0.98*0.98*0.99/'[1]37号地块4幢 '!D25,2)</f>
        <v>6140.58</v>
      </c>
      <c r="H67" s="10" t="n">
        <f aca="false">ROUND('[1]37号地块4幢 '!K25/'[1]37号地块4幢 '!D25,2)</f>
        <v>5931.5</v>
      </c>
      <c r="I67" s="11"/>
    </row>
    <row r="68" customFormat="false" ht="14.25" hidden="false" customHeight="false" outlineLevel="0" collapsed="false">
      <c r="A68" s="7" t="n">
        <v>64</v>
      </c>
      <c r="B68" s="8"/>
      <c r="C68" s="9" t="s">
        <v>78</v>
      </c>
      <c r="D68" s="9" t="n">
        <v>103.35</v>
      </c>
      <c r="E68" s="9" t="n">
        <v>6628</v>
      </c>
      <c r="F68" s="9" t="n">
        <f aca="false">ROUND('[1]37号地块4幢 '!J26*0.98*0.98*0.99/'[1]37号地块4幢 '!D26,2)</f>
        <v>6265.9</v>
      </c>
      <c r="G68" s="9" t="n">
        <f aca="false">ROUND('[1]37号地块4幢 '!J26*0.98*0.98*0.98*0.99/'[1]37号地块4幢 '!D26,2)</f>
        <v>6140.58</v>
      </c>
      <c r="H68" s="10" t="n">
        <f aca="false">ROUND('[1]37号地块4幢 '!K26/'[1]37号地块4幢 '!D26,2)</f>
        <v>5931.5</v>
      </c>
      <c r="I68" s="11"/>
    </row>
    <row r="69" customFormat="false" ht="14.25" hidden="false" customHeight="false" outlineLevel="0" collapsed="false">
      <c r="A69" s="7" t="n">
        <v>65</v>
      </c>
      <c r="B69" s="8"/>
      <c r="C69" s="9" t="s">
        <v>79</v>
      </c>
      <c r="D69" s="9" t="n">
        <v>103.35</v>
      </c>
      <c r="E69" s="9" t="n">
        <v>6404</v>
      </c>
      <c r="F69" s="9" t="n">
        <f aca="false">ROUND('[1]37号地块4幢 '!J27*0.98*0.98*0.99/'[1]37号地块4幢 '!D27,2)</f>
        <v>6054.14</v>
      </c>
      <c r="G69" s="9" t="n">
        <f aca="false">ROUND('[1]37号地块4幢 '!J27*0.98*0.98*0.98*0.99/'[1]37号地块4幢 '!D27,2)</f>
        <v>5933.05</v>
      </c>
      <c r="H69" s="10" t="n">
        <f aca="false">ROUND('[1]37号地块4幢 '!K27/'[1]37号地块4幢 '!D27,2)</f>
        <v>5731.5</v>
      </c>
      <c r="I69" s="11"/>
    </row>
    <row r="70" customFormat="false" ht="14.25" hidden="false" customHeight="false" outlineLevel="0" collapsed="false">
      <c r="A70" s="7" t="n">
        <v>66</v>
      </c>
      <c r="B70" s="8"/>
      <c r="C70" s="9" t="s">
        <v>80</v>
      </c>
      <c r="D70" s="9" t="n">
        <v>103.35</v>
      </c>
      <c r="E70" s="9" t="n">
        <v>6628</v>
      </c>
      <c r="F70" s="9" t="n">
        <f aca="false">ROUND('[1]37号地块4幢 '!J28*0.98*0.98*0.99/'[1]37号地块4幢 '!D28,2)</f>
        <v>6265.9</v>
      </c>
      <c r="G70" s="9" t="n">
        <f aca="false">ROUND('[1]37号地块4幢 '!J28*0.98*0.98*0.98*0.99/'[1]37号地块4幢 '!D28,2)</f>
        <v>6140.58</v>
      </c>
      <c r="H70" s="10" t="n">
        <f aca="false">ROUND('[1]37号地块4幢 '!K28/'[1]37号地块4幢 '!D28,2)</f>
        <v>5931.5</v>
      </c>
      <c r="I70" s="11"/>
    </row>
    <row r="71" customFormat="false" ht="14.25" hidden="false" customHeight="false" outlineLevel="0" collapsed="false">
      <c r="A71" s="7" t="n">
        <v>67</v>
      </c>
      <c r="B71" s="8"/>
      <c r="C71" s="9" t="s">
        <v>81</v>
      </c>
      <c r="D71" s="9" t="n">
        <v>81.01</v>
      </c>
      <c r="E71" s="9" t="n">
        <v>5861</v>
      </c>
      <c r="F71" s="9" t="n">
        <f aca="false">ROUND('[1]37号地块4幢 '!J29*0.98*0.98*0.99/'[1]37号地块4幢 '!D29,2)</f>
        <v>5759.03</v>
      </c>
      <c r="G71" s="9" t="n">
        <f aca="false">ROUND('[1]37号地块4幢 '!J29*0.98*0.98*0.98*0.99/'[1]37号地块4幢 '!D29,2)</f>
        <v>5643.85</v>
      </c>
      <c r="H71" s="10" t="n">
        <f aca="false">ROUND('[1]37号地块4幢 '!K29/'[1]37号地块4幢 '!D29,2)</f>
        <v>5451.5</v>
      </c>
      <c r="I71" s="11"/>
    </row>
    <row r="72" customFormat="false" ht="14.25" hidden="false" customHeight="false" outlineLevel="0" collapsed="false">
      <c r="A72" s="7" t="n">
        <v>68</v>
      </c>
      <c r="B72" s="8"/>
      <c r="C72" s="9" t="s">
        <v>82</v>
      </c>
      <c r="D72" s="9" t="n">
        <v>103.35</v>
      </c>
      <c r="E72" s="9" t="n">
        <v>6516</v>
      </c>
      <c r="F72" s="9" t="n">
        <f aca="false">ROUND('[1]37号地块4幢 '!J30*0.98*0.98*0.99/'[1]37号地块4幢 '!D30,2)</f>
        <v>6160.02</v>
      </c>
      <c r="G72" s="9" t="n">
        <f aca="false">ROUND('[1]37号地块4幢 '!J30*0.98*0.98*0.98*0.99/'[1]37号地块4幢 '!D30,2)</f>
        <v>6036.82</v>
      </c>
      <c r="H72" s="10" t="n">
        <f aca="false">ROUND('[1]37号地块4幢 '!K30/'[1]37号地块4幢 '!D30,2)</f>
        <v>5831.5</v>
      </c>
      <c r="I72" s="11"/>
    </row>
    <row r="73" customFormat="false" ht="14.25" hidden="false" customHeight="false" outlineLevel="0" collapsed="false">
      <c r="A73" s="7" t="n">
        <v>69</v>
      </c>
      <c r="B73" s="8"/>
      <c r="C73" s="9" t="s">
        <v>83</v>
      </c>
      <c r="D73" s="9" t="n">
        <v>103.2</v>
      </c>
      <c r="E73" s="9" t="n">
        <v>6593</v>
      </c>
      <c r="F73" s="9" t="n">
        <f aca="false">ROUND('[1]37号地块4幢 '!J31*0.98*0.98*0.99/'[1]37号地块4幢 '!D31,2)</f>
        <v>6191.46</v>
      </c>
      <c r="G73" s="9" t="n">
        <f aca="false">ROUND('[1]37号地块4幢 '!J31*0.98*0.98*0.98*0.99/'[1]37号地块4幢 '!D31,2)</f>
        <v>6067.63</v>
      </c>
      <c r="H73" s="10" t="n">
        <f aca="false">ROUND('[1]37号地块4幢 '!K31/'[1]37号地块4幢 '!D31,2)</f>
        <v>5861.5</v>
      </c>
      <c r="I73" s="11"/>
    </row>
    <row r="74" customFormat="false" ht="14.25" hidden="false" customHeight="false" outlineLevel="0" collapsed="false">
      <c r="A74" s="7" t="n">
        <v>70</v>
      </c>
      <c r="B74" s="8"/>
      <c r="C74" s="9" t="s">
        <v>84</v>
      </c>
      <c r="D74" s="9" t="n">
        <v>103.31</v>
      </c>
      <c r="E74" s="9" t="n">
        <v>6150</v>
      </c>
      <c r="F74" s="9" t="n">
        <f aca="false">ROUND('[1]37号地块4幢 '!J32*0.98*0.98*0.99/'[1]37号地块4幢 '!D32,2)</f>
        <v>5769.29</v>
      </c>
      <c r="G74" s="9" t="n">
        <f aca="false">ROUND('[1]37号地块4幢 '!J32*0.98*0.98*0.98*0.99/'[1]37号地块4幢 '!D32,2)</f>
        <v>5653.9</v>
      </c>
      <c r="H74" s="10" t="n">
        <f aca="false">ROUND('[1]37号地块4幢 '!K32/'[1]37号地块4幢 '!D32,2)</f>
        <v>5461.5</v>
      </c>
      <c r="I74" s="11"/>
    </row>
    <row r="75" customFormat="false" ht="14.25" hidden="false" customHeight="false" outlineLevel="0" collapsed="false">
      <c r="A75" s="7" t="n">
        <v>71</v>
      </c>
      <c r="B75" s="8"/>
      <c r="C75" s="9" t="s">
        <v>85</v>
      </c>
      <c r="D75" s="9" t="n">
        <v>80.88</v>
      </c>
      <c r="E75" s="9" t="n">
        <v>5422</v>
      </c>
      <c r="F75" s="9" t="n">
        <f aca="false">ROUND('[1]37号地块4幢 '!J33*0.98*0.98*0.99/'[1]37号地块4幢 '!D33,2)</f>
        <v>5336.23</v>
      </c>
      <c r="G75" s="9" t="n">
        <f aca="false">ROUND('[1]37号地块4幢 '!J33*0.98*0.98*0.98*0.99/'[1]37号地块4幢 '!D33,2)</f>
        <v>5229.51</v>
      </c>
      <c r="H75" s="10" t="n">
        <f aca="false">ROUND('[1]37号地块4幢 '!K33/'[1]37号地块4幢 '!D33,2)</f>
        <v>5051.5</v>
      </c>
      <c r="I75" s="11"/>
    </row>
    <row r="76" customFormat="false" ht="14.25" hidden="false" customHeight="false" outlineLevel="0" collapsed="false">
      <c r="A76" s="7" t="n">
        <v>72</v>
      </c>
      <c r="B76" s="8"/>
      <c r="C76" s="9" t="s">
        <v>86</v>
      </c>
      <c r="D76" s="9" t="n">
        <v>80.94</v>
      </c>
      <c r="E76" s="9" t="n">
        <v>5243</v>
      </c>
      <c r="F76" s="9" t="n">
        <f aca="false">ROUND('[1]37号地块4幢 '!J34*0.98*0.98*0.99/'[1]37号地块4幢 '!D34,2)</f>
        <v>5156.24</v>
      </c>
      <c r="G76" s="9" t="n">
        <f aca="false">ROUND('[1]37号地块4幢 '!J34*0.98*0.98*0.98*0.99/'[1]37号地块4幢 '!D34,2)</f>
        <v>5053.12</v>
      </c>
      <c r="H76" s="10" t="n">
        <f aca="false">ROUND('[1]37号地块4幢 '!K34/'[1]37号地块4幢 '!D34,2)</f>
        <v>4881.5</v>
      </c>
      <c r="I76" s="11"/>
    </row>
    <row r="77" customFormat="false" ht="14.25" hidden="false" customHeight="false" outlineLevel="0" collapsed="false">
      <c r="A77" s="7" t="n">
        <v>73</v>
      </c>
      <c r="B77" s="8"/>
      <c r="C77" s="9" t="s">
        <v>87</v>
      </c>
      <c r="D77" s="9" t="n">
        <v>117.18</v>
      </c>
      <c r="E77" s="9" t="n">
        <v>5886</v>
      </c>
      <c r="F77" s="9" t="n">
        <f aca="false">ROUND('[1]37号地块4幢 '!J35*0.98*0.98*0.99/'[1]37号地块4幢 '!D35,2)</f>
        <v>5632.2</v>
      </c>
      <c r="G77" s="9" t="n">
        <f aca="false">ROUND('[1]37号地块4幢 '!J35*0.98*0.98*0.98*0.99/'[1]37号地块4幢 '!D35,2)</f>
        <v>5519.56</v>
      </c>
      <c r="H77" s="10" t="n">
        <f aca="false">ROUND('[1]37号地块4幢 '!K35/'[1]37号地块4幢 '!D35,2)</f>
        <v>5331.5</v>
      </c>
      <c r="I77" s="11"/>
    </row>
    <row r="78" customFormat="false" ht="14.25" hidden="false" customHeight="false" outlineLevel="0" collapsed="false">
      <c r="A78" s="7" t="n">
        <v>74</v>
      </c>
      <c r="B78" s="8"/>
      <c r="C78" s="9" t="s">
        <v>88</v>
      </c>
      <c r="D78" s="9" t="n">
        <v>101.9</v>
      </c>
      <c r="E78" s="9" t="n">
        <v>5984</v>
      </c>
      <c r="F78" s="9" t="n">
        <f aca="false">ROUND('[1]37号地块4幢 '!J36*0.98*0.98*0.99/'[1]37号地块4幢 '!D36,2)</f>
        <v>5737.58</v>
      </c>
      <c r="G78" s="9" t="n">
        <f aca="false">ROUND('[1]37号地块4幢 '!J36*0.98*0.98*0.98*0.99/'[1]37号地块4幢 '!D36,2)</f>
        <v>5622.83</v>
      </c>
      <c r="H78" s="10" t="n">
        <f aca="false">ROUND('[1]37号地块4幢 '!K36/'[1]37号地块4幢 '!D36,2)</f>
        <v>5431.5</v>
      </c>
      <c r="I78" s="11"/>
    </row>
    <row r="79" customFormat="false" ht="14.25" hidden="false" customHeight="false" outlineLevel="0" collapsed="false">
      <c r="A79" s="7" t="n">
        <v>75</v>
      </c>
      <c r="B79" s="8"/>
      <c r="C79" s="9" t="s">
        <v>89</v>
      </c>
      <c r="D79" s="9" t="n">
        <v>101.9</v>
      </c>
      <c r="E79" s="9" t="n">
        <v>6535</v>
      </c>
      <c r="F79" s="9" t="n">
        <f aca="false">ROUND('[1]37号地块4幢 '!J37*0.98*0.98*0.99/'[1]37号地块4幢 '!D37,2)</f>
        <v>6265.89</v>
      </c>
      <c r="G79" s="9" t="n">
        <f aca="false">ROUND('[1]37号地块4幢 '!J37*0.98*0.98*0.98*0.99/'[1]37号地块4幢 '!D37,2)</f>
        <v>6140.57</v>
      </c>
      <c r="H79" s="10" t="n">
        <f aca="false">ROUND('[1]37号地块4幢 '!K37/'[1]37号地块4幢 '!D37,2)</f>
        <v>5931.5</v>
      </c>
      <c r="I79" s="11"/>
    </row>
    <row r="80" customFormat="false" ht="14.25" hidden="false" customHeight="false" outlineLevel="0" collapsed="false">
      <c r="A80" s="7" t="n">
        <v>76</v>
      </c>
      <c r="B80" s="8"/>
      <c r="C80" s="9" t="s">
        <v>90</v>
      </c>
      <c r="D80" s="9" t="n">
        <v>117.61</v>
      </c>
      <c r="E80" s="9" t="n">
        <v>6628</v>
      </c>
      <c r="F80" s="9" t="n">
        <f aca="false">ROUND('[1]37号地块4幢 '!J38*0.98*0.98*0.99/'[1]37号地块4幢 '!D38,2)</f>
        <v>6319.02</v>
      </c>
      <c r="G80" s="9" t="n">
        <f aca="false">ROUND('[1]37号地块4幢 '!J38*0.98*0.98*0.98*0.99/'[1]37号地块4幢 '!D38,2)</f>
        <v>6192.64</v>
      </c>
      <c r="H80" s="10" t="n">
        <f aca="false">ROUND('[1]37号地块4幢 '!K38/'[1]37号地块4幢 '!D38,2)</f>
        <v>5981.5</v>
      </c>
      <c r="I80" s="11"/>
    </row>
    <row r="81" customFormat="false" ht="14.25" hidden="false" customHeight="false" outlineLevel="0" collapsed="false">
      <c r="A81" s="7" t="n">
        <v>77</v>
      </c>
      <c r="B81" s="8"/>
      <c r="C81" s="9" t="s">
        <v>91</v>
      </c>
      <c r="D81" s="9" t="n">
        <v>80</v>
      </c>
      <c r="E81" s="9" t="n">
        <v>5660</v>
      </c>
      <c r="F81" s="9" t="n">
        <f aca="false">ROUND('[1]37号地块4幢 '!J39*0.98*0.98*0.99/'[1]37号地块4幢 '!D39,2)</f>
        <v>5631.75</v>
      </c>
      <c r="G81" s="9" t="n">
        <f aca="false">ROUND('[1]37号地块4幢 '!J39*0.98*0.98*0.98*0.99/'[1]37号地块4幢 '!D39,2)</f>
        <v>5519.11</v>
      </c>
      <c r="H81" s="10" t="n">
        <f aca="false">ROUND('[1]37号地块4幢 '!K39/'[1]37号地块4幢 '!D39,2)</f>
        <v>5331.5</v>
      </c>
      <c r="I81" s="11"/>
    </row>
    <row r="82" customFormat="false" ht="14.25" hidden="false" customHeight="false" outlineLevel="0" collapsed="false">
      <c r="A82" s="7" t="n">
        <v>78</v>
      </c>
      <c r="B82" s="8"/>
      <c r="C82" s="9" t="s">
        <v>92</v>
      </c>
      <c r="D82" s="9" t="n">
        <v>101.9</v>
      </c>
      <c r="E82" s="9" t="n">
        <v>6425</v>
      </c>
      <c r="F82" s="9" t="n">
        <f aca="false">ROUND('[1]37号地块4幢 '!J40*0.98*0.98*0.99/'[1]37号地块4幢 '!D40,2)</f>
        <v>6160.42</v>
      </c>
      <c r="G82" s="9" t="n">
        <f aca="false">ROUND('[1]37号地块4幢 '!J40*0.98*0.98*0.98*0.99/'[1]37号地块4幢 '!D40,2)</f>
        <v>6037.21</v>
      </c>
      <c r="H82" s="10" t="n">
        <f aca="false">ROUND('[1]37号地块4幢 '!K40/'[1]37号地块4幢 '!D40,2)</f>
        <v>5831.5</v>
      </c>
      <c r="I82" s="11"/>
    </row>
    <row r="83" customFormat="false" ht="14.25" hidden="false" customHeight="false" outlineLevel="0" collapsed="false">
      <c r="A83" s="7" t="n">
        <v>79</v>
      </c>
      <c r="B83" s="8"/>
      <c r="C83" s="9" t="s">
        <v>93</v>
      </c>
      <c r="D83" s="9" t="n">
        <v>102.07</v>
      </c>
      <c r="E83" s="9" t="n">
        <v>5994</v>
      </c>
      <c r="F83" s="9" t="n">
        <f aca="false">ROUND('[1]37号地块4幢 '!J41*0.98*0.98*0.99/'[1]37号地块4幢 '!D41,2)</f>
        <v>5737.6</v>
      </c>
      <c r="G83" s="9" t="n">
        <f aca="false">ROUND('[1]37号地块4幢 '!J41*0.98*0.98*0.98*0.99/'[1]37号地块4幢 '!D41,2)</f>
        <v>5622.85</v>
      </c>
      <c r="H83" s="10" t="n">
        <f aca="false">ROUND('[1]37号地块4幢 '!K41/'[1]37号地块4幢 '!D41,2)</f>
        <v>5431.5</v>
      </c>
      <c r="I83" s="11"/>
    </row>
    <row r="84" customFormat="false" ht="14.25" hidden="false" customHeight="false" outlineLevel="0" collapsed="false">
      <c r="A84" s="7" t="n">
        <v>80</v>
      </c>
      <c r="B84" s="8"/>
      <c r="C84" s="9" t="s">
        <v>94</v>
      </c>
      <c r="D84" s="9" t="n">
        <v>79.88</v>
      </c>
      <c r="E84" s="9" t="n">
        <v>5334</v>
      </c>
      <c r="F84" s="9" t="n">
        <f aca="false">ROUND('[1]37号地块4幢 '!J42*0.98*0.98*0.99/'[1]37号地块4幢 '!D42,2)</f>
        <v>5315.35</v>
      </c>
      <c r="G84" s="9" t="n">
        <f aca="false">ROUND('[1]37号地块4幢 '!J42*0.98*0.98*0.98*0.99/'[1]37号地块4幢 '!D42,2)</f>
        <v>5209.04</v>
      </c>
      <c r="H84" s="10" t="n">
        <f aca="false">ROUND('[1]37号地块4幢 '!K42/'[1]37号地块4幢 '!D42,2)</f>
        <v>5031.5</v>
      </c>
      <c r="I84" s="11"/>
    </row>
    <row r="85" customFormat="false" ht="14.25" hidden="false" customHeight="false" outlineLevel="0" collapsed="false">
      <c r="A85" s="7" t="n">
        <v>81</v>
      </c>
      <c r="B85" s="8" t="s">
        <v>95</v>
      </c>
      <c r="C85" s="9" t="s">
        <v>96</v>
      </c>
      <c r="D85" s="9" t="n">
        <v>138.48</v>
      </c>
      <c r="E85" s="9" t="n">
        <v>5769</v>
      </c>
      <c r="F85" s="9" t="n">
        <f aca="false">ROUND('[1]37号地块10幢 '!J10*0.98*0.98*0.99/'[1]37号地块10幢 '!D10,2)</f>
        <v>5684.38</v>
      </c>
      <c r="G85" s="9" t="n">
        <f aca="false">ROUND('[1]37号地块10幢 '!J10*0.98*0.98*0.98*0.99/'[1]37号地块10幢 '!D10,2)</f>
        <v>5570.69</v>
      </c>
      <c r="H85" s="10" t="n">
        <f aca="false">ROUND('[1]37号地块10幢 '!K10/'[1]37号地块10幢 '!D10,2)</f>
        <v>5381.5</v>
      </c>
      <c r="I85" s="11"/>
    </row>
    <row r="86" customFormat="false" ht="14.25" hidden="false" customHeight="false" outlineLevel="0" collapsed="false">
      <c r="A86" s="7" t="n">
        <v>82</v>
      </c>
      <c r="B86" s="8"/>
      <c r="C86" s="9" t="s">
        <v>97</v>
      </c>
      <c r="D86" s="9" t="n">
        <v>138.48</v>
      </c>
      <c r="E86" s="9" t="n">
        <v>5769</v>
      </c>
      <c r="F86" s="9" t="n">
        <f aca="false">ROUND('[1]37号地块10幢 '!J11*0.98*0.98*0.99/'[1]37号地块10幢 '!D11,2)</f>
        <v>5684.38</v>
      </c>
      <c r="G86" s="9" t="n">
        <f aca="false">ROUND('[1]37号地块10幢 '!J11*0.98*0.98*0.98*0.99/'[1]37号地块10幢 '!D11,2)</f>
        <v>5570.69</v>
      </c>
      <c r="H86" s="10" t="n">
        <f aca="false">ROUND('[1]37号地块10幢 '!K11/'[1]37号地块10幢 '!D11,2)</f>
        <v>5381.5</v>
      </c>
      <c r="I86" s="11"/>
    </row>
    <row r="87" customFormat="false" ht="14.25" hidden="false" customHeight="false" outlineLevel="0" collapsed="false">
      <c r="A87" s="7" t="n">
        <v>83</v>
      </c>
      <c r="B87" s="8"/>
      <c r="C87" s="9" t="s">
        <v>98</v>
      </c>
      <c r="D87" s="9" t="n">
        <v>138.48</v>
      </c>
      <c r="E87" s="9" t="n">
        <v>5930</v>
      </c>
      <c r="F87" s="9" t="n">
        <f aca="false">ROUND('[1]37号地块10幢 '!J12*0.98*0.98*0.99/'[1]37号地块10幢 '!D12,2)</f>
        <v>5843.02</v>
      </c>
      <c r="G87" s="9" t="n">
        <f aca="false">ROUND('[1]37号地块10幢 '!J12*0.98*0.98*0.98*0.99/'[1]37号地块10幢 '!D12,2)</f>
        <v>5726.16</v>
      </c>
      <c r="H87" s="10" t="n">
        <f aca="false">ROUND('[1]37号地块10幢 '!K12/'[1]37号地块10幢 '!D12,2)</f>
        <v>5531.5</v>
      </c>
      <c r="I87" s="11"/>
    </row>
    <row r="88" customFormat="false" ht="14.25" hidden="false" customHeight="false" outlineLevel="0" collapsed="false">
      <c r="A88" s="7" t="n">
        <v>84</v>
      </c>
      <c r="B88" s="8"/>
      <c r="C88" s="9" t="s">
        <v>99</v>
      </c>
      <c r="D88" s="9" t="n">
        <v>139.33</v>
      </c>
      <c r="E88" s="9" t="n">
        <v>5967</v>
      </c>
      <c r="F88" s="9" t="n">
        <f aca="false">ROUND('[1]37号地块10幢 '!J13*0.98*0.98*0.99/'[1]37号地块10幢 '!D13,2)</f>
        <v>5843.61</v>
      </c>
      <c r="G88" s="9" t="n">
        <f aca="false">ROUND('[1]37号地块10幢 '!J13*0.98*0.98*0.98*0.99/'[1]37号地块10幢 '!D13,2)</f>
        <v>5726.73</v>
      </c>
      <c r="H88" s="10" t="n">
        <f aca="false">ROUND('[1]37号地块10幢 '!K13/'[1]37号地块10幢 '!D13,2)</f>
        <v>5531.5</v>
      </c>
      <c r="I88" s="11"/>
    </row>
    <row r="89" customFormat="false" ht="14.25" hidden="false" customHeight="false" outlineLevel="0" collapsed="false">
      <c r="A89" s="7" t="n">
        <v>85</v>
      </c>
      <c r="B89" s="8"/>
      <c r="C89" s="9" t="s">
        <v>100</v>
      </c>
      <c r="D89" s="9" t="n">
        <v>139.33</v>
      </c>
      <c r="E89" s="9" t="n">
        <v>5967</v>
      </c>
      <c r="F89" s="9" t="n">
        <f aca="false">ROUND('[1]37号地块10幢 '!J14*0.98*0.98*0.99/'[1]37号地块10幢 '!D14,2)</f>
        <v>5843.61</v>
      </c>
      <c r="G89" s="9" t="n">
        <f aca="false">ROUND('[1]37号地块10幢 '!J14*0.98*0.98*0.98*0.99/'[1]37号地块10幢 '!D14,2)</f>
        <v>5726.73</v>
      </c>
      <c r="H89" s="10" t="n">
        <f aca="false">ROUND('[1]37号地块10幢 '!K14/'[1]37号地块10幢 '!D14,2)</f>
        <v>5531.5</v>
      </c>
      <c r="I89" s="11"/>
    </row>
    <row r="90" customFormat="false" ht="14.25" hidden="false" customHeight="false" outlineLevel="0" collapsed="false">
      <c r="A90" s="7" t="n">
        <v>86</v>
      </c>
      <c r="B90" s="8"/>
      <c r="C90" s="9" t="s">
        <v>101</v>
      </c>
      <c r="D90" s="9" t="n">
        <v>139.33</v>
      </c>
      <c r="E90" s="9" t="n">
        <v>5967</v>
      </c>
      <c r="F90" s="9" t="n">
        <f aca="false">ROUND('[1]37号地块10幢 '!J15*0.98*0.98*0.99/'[1]37号地块10幢 '!D15,2)</f>
        <v>5843.61</v>
      </c>
      <c r="G90" s="9" t="n">
        <f aca="false">ROUND('[1]37号地块10幢 '!J15*0.98*0.98*0.98*0.99/'[1]37号地块10幢 '!D15,2)</f>
        <v>5726.73</v>
      </c>
      <c r="H90" s="10" t="n">
        <f aca="false">ROUND('[1]37号地块10幢 '!K15/'[1]37号地块10幢 '!D15,2)</f>
        <v>5531.5</v>
      </c>
      <c r="I90" s="11"/>
    </row>
    <row r="91" customFormat="false" ht="14.25" hidden="false" customHeight="false" outlineLevel="0" collapsed="false">
      <c r="A91" s="7" t="n">
        <v>87</v>
      </c>
      <c r="B91" s="8"/>
      <c r="C91" s="9" t="s">
        <v>102</v>
      </c>
      <c r="D91" s="9" t="n">
        <v>139.33</v>
      </c>
      <c r="E91" s="9" t="n">
        <v>5967</v>
      </c>
      <c r="F91" s="9" t="n">
        <f aca="false">ROUND('[1]37号地块10幢 '!J16*0.98*0.98*0.99/'[1]37号地块10幢 '!D16,2)</f>
        <v>5843.61</v>
      </c>
      <c r="G91" s="9" t="n">
        <f aca="false">ROUND('[1]37号地块10幢 '!J16*0.98*0.98*0.98*0.99/'[1]37号地块10幢 '!D16,2)</f>
        <v>5726.73</v>
      </c>
      <c r="H91" s="10" t="n">
        <f aca="false">ROUND('[1]37号地块10幢 '!K16/'[1]37号地块10幢 '!D16,2)</f>
        <v>5531.5</v>
      </c>
      <c r="I91" s="11"/>
    </row>
    <row r="92" customFormat="false" ht="14.25" hidden="false" customHeight="false" outlineLevel="0" collapsed="false">
      <c r="A92" s="7" t="n">
        <v>88</v>
      </c>
      <c r="B92" s="8"/>
      <c r="C92" s="9" t="s">
        <v>103</v>
      </c>
      <c r="D92" s="9" t="n">
        <v>139.33</v>
      </c>
      <c r="E92" s="9" t="n">
        <v>6290</v>
      </c>
      <c r="F92" s="9" t="n">
        <f aca="false">ROUND('[1]37号地块10幢 '!J17*0.98*0.98*0.99/'[1]37号地块10幢 '!D17,2)</f>
        <v>6159.93</v>
      </c>
      <c r="G92" s="9" t="n">
        <f aca="false">ROUND('[1]37号地块10幢 '!J17*0.98*0.98*0.98*0.99/'[1]37号地块10幢 '!D17,2)</f>
        <v>6036.73</v>
      </c>
      <c r="H92" s="10" t="n">
        <f aca="false">ROUND('[1]37号地块10幢 '!K17/'[1]37号地块10幢 '!D17,2)</f>
        <v>5831.5</v>
      </c>
      <c r="I92" s="11"/>
    </row>
    <row r="93" customFormat="false" ht="14.25" hidden="false" customHeight="false" outlineLevel="0" collapsed="false">
      <c r="A93" s="7" t="n">
        <v>89</v>
      </c>
      <c r="B93" s="8"/>
      <c r="C93" s="9" t="s">
        <v>104</v>
      </c>
      <c r="D93" s="9" t="n">
        <v>95.93</v>
      </c>
      <c r="E93" s="9" t="n">
        <v>6349</v>
      </c>
      <c r="F93" s="9" t="n">
        <f aca="false">ROUND('[1]37号地块10幢 '!J18*0.98*0.98*0.99/'[1]37号地块10幢 '!D18,2)</f>
        <v>6297.75</v>
      </c>
      <c r="G93" s="9" t="n">
        <f aca="false">ROUND('[1]37号地块10幢 '!J18*0.98*0.98*0.98*0.99/'[1]37号地块10幢 '!D18,2)</f>
        <v>6171.8</v>
      </c>
      <c r="H93" s="10" t="n">
        <f aca="false">ROUND('[1]37号地块10幢 '!K18/'[1]37号地块10幢 '!D18,2)</f>
        <v>5961.5</v>
      </c>
      <c r="I93" s="11"/>
    </row>
    <row r="94" customFormat="false" ht="14.25" hidden="false" customHeight="false" outlineLevel="0" collapsed="false">
      <c r="A94" s="7" t="n">
        <v>90</v>
      </c>
      <c r="B94" s="8"/>
      <c r="C94" s="9" t="s">
        <v>105</v>
      </c>
      <c r="D94" s="9" t="n">
        <v>107.44</v>
      </c>
      <c r="E94" s="9" t="n">
        <v>6427</v>
      </c>
      <c r="F94" s="9" t="n">
        <f aca="false">ROUND('[1]37号地块10幢 '!J19*0.98*0.98*0.99/'[1]37号地块10幢 '!D19,2)</f>
        <v>6287.08</v>
      </c>
      <c r="G94" s="9" t="n">
        <f aca="false">ROUND('[1]37号地块10幢 '!J19*0.98*0.98*0.98*0.99/'[1]37号地块10幢 '!D19,2)</f>
        <v>6161.34</v>
      </c>
      <c r="H94" s="10" t="n">
        <f aca="false">ROUND('[1]37号地块10幢 '!K19/'[1]37号地块10幢 '!D19,2)</f>
        <v>5951.5</v>
      </c>
      <c r="I94" s="11"/>
    </row>
    <row r="95" customFormat="false" ht="14.25" hidden="false" customHeight="false" outlineLevel="0" collapsed="false">
      <c r="A95" s="7" t="n">
        <v>91</v>
      </c>
      <c r="B95" s="8"/>
      <c r="C95" s="9" t="s">
        <v>106</v>
      </c>
      <c r="D95" s="9" t="n">
        <v>95.93</v>
      </c>
      <c r="E95" s="9" t="n">
        <v>6349</v>
      </c>
      <c r="F95" s="9" t="n">
        <f aca="false">ROUND('[1]37号地块10幢 '!J20*0.98*0.98*0.99/'[1]37号地块10幢 '!D20,2)</f>
        <v>6297.75</v>
      </c>
      <c r="G95" s="9" t="n">
        <f aca="false">ROUND('[1]37号地块10幢 '!J20*0.98*0.98*0.98*0.99/'[1]37号地块10幢 '!D20,2)</f>
        <v>6171.8</v>
      </c>
      <c r="H95" s="10" t="n">
        <f aca="false">ROUND('[1]37号地块10幢 '!K20/'[1]37号地块10幢 '!D20,2)</f>
        <v>5961.5</v>
      </c>
      <c r="I95" s="11"/>
    </row>
    <row r="96" customFormat="false" ht="14.25" hidden="false" customHeight="false" outlineLevel="0" collapsed="false">
      <c r="A96" s="7" t="n">
        <v>92</v>
      </c>
      <c r="B96" s="8"/>
      <c r="C96" s="9" t="s">
        <v>107</v>
      </c>
      <c r="D96" s="9" t="n">
        <v>95.93</v>
      </c>
      <c r="E96" s="9" t="n">
        <v>6242</v>
      </c>
      <c r="F96" s="9" t="n">
        <f aca="false">ROUND('[1]37号地块10幢 '!J21*0.98*0.98*0.99/'[1]37号地块10幢 '!D21,2)</f>
        <v>6191.62</v>
      </c>
      <c r="G96" s="9" t="n">
        <f aca="false">ROUND('[1]37号地块10幢 '!J21*0.98*0.98*0.98*0.99/'[1]37号地块10幢 '!D21,2)</f>
        <v>6067.78</v>
      </c>
      <c r="H96" s="10" t="n">
        <f aca="false">ROUND('[1]37号地块10幢 '!K21/'[1]37号地块10幢 '!D21,2)</f>
        <v>5861.5</v>
      </c>
      <c r="I96" s="11"/>
    </row>
    <row r="97" customFormat="false" ht="14.25" hidden="false" customHeight="false" outlineLevel="0" collapsed="false">
      <c r="A97" s="7" t="n">
        <v>93</v>
      </c>
      <c r="B97" s="8"/>
      <c r="C97" s="9" t="s">
        <v>108</v>
      </c>
      <c r="D97" s="9" t="n">
        <v>107.44</v>
      </c>
      <c r="E97" s="9" t="n">
        <v>6319</v>
      </c>
      <c r="F97" s="9" t="n">
        <f aca="false">ROUND('[1]37号地块10幢 '!J22*0.98*0.98*0.99/'[1]37号地块10幢 '!D22,2)</f>
        <v>6181.43</v>
      </c>
      <c r="G97" s="9" t="n">
        <f aca="false">ROUND('[1]37号地块10幢 '!J22*0.98*0.98*0.98*0.99/'[1]37号地块10幢 '!D22,2)</f>
        <v>6057.8</v>
      </c>
      <c r="H97" s="10" t="n">
        <f aca="false">ROUND('[1]37号地块10幢 '!K22/'[1]37号地块10幢 '!D22,2)</f>
        <v>5851.5</v>
      </c>
      <c r="I97" s="11"/>
    </row>
    <row r="98" customFormat="false" ht="14.25" hidden="false" customHeight="false" outlineLevel="0" collapsed="false">
      <c r="A98" s="7" t="n">
        <v>94</v>
      </c>
      <c r="B98" s="8"/>
      <c r="C98" s="9" t="s">
        <v>109</v>
      </c>
      <c r="D98" s="9" t="n">
        <v>95.93</v>
      </c>
      <c r="E98" s="9" t="n">
        <v>6242</v>
      </c>
      <c r="F98" s="9" t="n">
        <f aca="false">ROUND('[1]37号地块10幢 '!J23*0.98*0.98*0.99/'[1]37号地块10幢 '!D23,2)</f>
        <v>6191.62</v>
      </c>
      <c r="G98" s="9" t="n">
        <f aca="false">ROUND('[1]37号地块10幢 '!J23*0.98*0.98*0.98*0.99/'[1]37号地块10幢 '!D23,2)</f>
        <v>6067.78</v>
      </c>
      <c r="H98" s="10" t="n">
        <f aca="false">ROUND('[1]37号地块10幢 '!K23/'[1]37号地块10幢 '!D23,2)</f>
        <v>5861.5</v>
      </c>
      <c r="I98" s="11"/>
    </row>
    <row r="99" customFormat="false" ht="14.25" hidden="false" customHeight="false" outlineLevel="0" collapsed="false">
      <c r="A99" s="7" t="n">
        <v>95</v>
      </c>
      <c r="B99" s="8"/>
      <c r="C99" s="9" t="s">
        <v>110</v>
      </c>
      <c r="D99" s="9" t="n">
        <v>107.44</v>
      </c>
      <c r="E99" s="9" t="n">
        <v>6319</v>
      </c>
      <c r="F99" s="9" t="n">
        <f aca="false">ROUND('[1]37号地块10幢 '!J24*0.98*0.98*0.99/'[1]37号地块10幢 '!D24,2)</f>
        <v>6181.43</v>
      </c>
      <c r="G99" s="9" t="n">
        <f aca="false">ROUND('[1]37号地块10幢 '!J24*0.98*0.98*0.98*0.99/'[1]37号地块10幢 '!D24,2)</f>
        <v>6057.8</v>
      </c>
      <c r="H99" s="10" t="n">
        <f aca="false">ROUND('[1]37号地块10幢 '!K24/'[1]37号地块10幢 '!D24,2)</f>
        <v>5851.5</v>
      </c>
      <c r="I99" s="11"/>
    </row>
    <row r="100" customFormat="false" ht="14.25" hidden="false" customHeight="false" outlineLevel="0" collapsed="false">
      <c r="A100" s="7" t="n">
        <v>96</v>
      </c>
      <c r="B100" s="8"/>
      <c r="C100" s="9" t="s">
        <v>111</v>
      </c>
      <c r="D100" s="9" t="n">
        <v>107.44</v>
      </c>
      <c r="E100" s="9" t="n">
        <v>6319</v>
      </c>
      <c r="F100" s="9" t="n">
        <f aca="false">ROUND('[1]37号地块10幢 '!J25*0.98*0.98*0.99/'[1]37号地块10幢 '!D25,2)</f>
        <v>6181.43</v>
      </c>
      <c r="G100" s="9" t="n">
        <f aca="false">ROUND('[1]37号地块10幢 '!J25*0.98*0.98*0.98*0.99/'[1]37号地块10幢 '!D25,2)</f>
        <v>6057.8</v>
      </c>
      <c r="H100" s="10" t="n">
        <f aca="false">ROUND('[1]37号地块10幢 '!K25/'[1]37号地块10幢 '!D25,2)</f>
        <v>5851.5</v>
      </c>
      <c r="I100" s="11"/>
    </row>
    <row r="101" customFormat="false" ht="14.25" hidden="false" customHeight="false" outlineLevel="0" collapsed="false">
      <c r="A101" s="7" t="n">
        <v>97</v>
      </c>
      <c r="B101" s="8"/>
      <c r="C101" s="9" t="s">
        <v>112</v>
      </c>
      <c r="D101" s="9" t="n">
        <v>107.6</v>
      </c>
      <c r="E101" s="9" t="n">
        <v>6112</v>
      </c>
      <c r="F101" s="9" t="n">
        <f aca="false">ROUND('[1]37号地块10幢 '!J26*0.98*0.98*0.99/'[1]37号地块10幢 '!D26,2)</f>
        <v>5970.05</v>
      </c>
      <c r="G101" s="9" t="n">
        <f aca="false">ROUND('[1]37号地块10幢 '!J26*0.98*0.98*0.98*0.99/'[1]37号地块10幢 '!D26,2)</f>
        <v>5850.65</v>
      </c>
      <c r="H101" s="10" t="n">
        <f aca="false">ROUND('[1]37号地块10幢 '!K26/'[1]37号地块10幢 '!D26,2)</f>
        <v>5651.5</v>
      </c>
      <c r="I101" s="11"/>
    </row>
    <row r="102" customFormat="false" ht="14.25" hidden="false" customHeight="false" outlineLevel="0" collapsed="false">
      <c r="A102" s="7" t="n">
        <v>98</v>
      </c>
      <c r="B102" s="8"/>
      <c r="C102" s="9" t="s">
        <v>113</v>
      </c>
      <c r="D102" s="9" t="n">
        <v>108.03</v>
      </c>
      <c r="E102" s="9" t="n">
        <v>5213</v>
      </c>
      <c r="F102" s="9" t="n">
        <f aca="false">ROUND('[1]37号地块10幢 '!J27*0.98*0.98*0.99/'[1]37号地块10幢 '!D27,2)</f>
        <v>5071.66</v>
      </c>
      <c r="G102" s="9" t="n">
        <f aca="false">ROUND('[1]37号地块10幢 '!J27*0.98*0.98*0.98*0.99/'[1]37号地块10幢 '!D27,2)</f>
        <v>4970.23</v>
      </c>
      <c r="H102" s="10" t="n">
        <f aca="false">ROUND('[1]37号地块10幢 '!K27/'[1]37号地块10幢 '!D27,2)</f>
        <v>4801.5</v>
      </c>
      <c r="I102" s="11"/>
    </row>
    <row r="103" customFormat="false" ht="14.25" hidden="false" customHeight="false" outlineLevel="0" collapsed="false">
      <c r="A103" s="7" t="n">
        <v>99</v>
      </c>
      <c r="B103" s="8"/>
      <c r="C103" s="9" t="s">
        <v>114</v>
      </c>
      <c r="D103" s="9" t="n">
        <v>108.75</v>
      </c>
      <c r="E103" s="9" t="n">
        <v>5959</v>
      </c>
      <c r="F103" s="9" t="n">
        <f aca="false">ROUND('[1]37号地块10幢 '!J28*0.98*0.98*0.99/'[1]37号地块10幢 '!D28,2)</f>
        <v>5759.05</v>
      </c>
      <c r="G103" s="9" t="n">
        <f aca="false">ROUND('[1]37号地块10幢 '!J28*0.98*0.98*0.98*0.99/'[1]37号地块10幢 '!D28,2)</f>
        <v>5643.87</v>
      </c>
      <c r="H103" s="10" t="n">
        <f aca="false">ROUND('[1]37号地块10幢 '!K28/'[1]37号地块10幢 '!D28,2)</f>
        <v>5451.5</v>
      </c>
      <c r="I103" s="11"/>
    </row>
    <row r="104" customFormat="false" ht="14.25" hidden="false" customHeight="false" outlineLevel="0" collapsed="false">
      <c r="A104" s="7" t="n">
        <v>100</v>
      </c>
      <c r="B104" s="8"/>
      <c r="C104" s="9" t="s">
        <v>115</v>
      </c>
      <c r="D104" s="9" t="n">
        <v>108.75</v>
      </c>
      <c r="E104" s="9" t="n">
        <v>6123</v>
      </c>
      <c r="F104" s="9" t="n">
        <f aca="false">ROUND('[1]37号地块10幢 '!J29*0.98*0.98*0.99/'[1]37号地块10幢 '!D29,2)</f>
        <v>5917.55</v>
      </c>
      <c r="G104" s="9" t="n">
        <f aca="false">ROUND('[1]37号地块10幢 '!J29*0.98*0.98*0.98*0.99/'[1]37号地块10幢 '!D29,2)</f>
        <v>5799.2</v>
      </c>
      <c r="H104" s="10" t="n">
        <f aca="false">ROUND('[1]37号地块10幢 '!K29/'[1]37号地块10幢 '!D29,2)</f>
        <v>5601.5</v>
      </c>
      <c r="I104" s="11"/>
    </row>
    <row r="105" customFormat="false" ht="14.25" hidden="false" customHeight="false" outlineLevel="0" collapsed="false">
      <c r="A105" s="7" t="n">
        <v>101</v>
      </c>
      <c r="B105" s="8"/>
      <c r="C105" s="9" t="s">
        <v>116</v>
      </c>
      <c r="D105" s="9" t="n">
        <v>108.75</v>
      </c>
      <c r="E105" s="9" t="n">
        <v>6287</v>
      </c>
      <c r="F105" s="9" t="n">
        <f aca="false">ROUND('[1]37号地块10幢 '!J30*0.98*0.98*0.99/'[1]37号地块10幢 '!D30,2)</f>
        <v>6076.05</v>
      </c>
      <c r="G105" s="9" t="n">
        <f aca="false">ROUND('[1]37号地块10幢 '!J30*0.98*0.98*0.98*0.99/'[1]37号地块10幢 '!D30,2)</f>
        <v>5954.52</v>
      </c>
      <c r="H105" s="10" t="n">
        <f aca="false">ROUND('[1]37号地块10幢 '!K30/'[1]37号地块10幢 '!D30,2)</f>
        <v>5751.5</v>
      </c>
      <c r="I105" s="11"/>
    </row>
    <row r="106" customFormat="false" ht="14.25" hidden="false" customHeight="false" outlineLevel="0" collapsed="false">
      <c r="A106" s="7" t="n">
        <v>102</v>
      </c>
      <c r="B106" s="8"/>
      <c r="C106" s="9" t="s">
        <v>117</v>
      </c>
      <c r="D106" s="9" t="n">
        <v>108.75</v>
      </c>
      <c r="E106" s="9" t="n">
        <v>6287</v>
      </c>
      <c r="F106" s="9" t="n">
        <f aca="false">ROUND('[1]37号地块10幢 '!J31*0.98*0.98*0.99/'[1]37号地块10幢 '!D31,2)</f>
        <v>6076.05</v>
      </c>
      <c r="G106" s="9" t="n">
        <f aca="false">ROUND('[1]37号地块10幢 '!J31*0.98*0.98*0.98*0.99/'[1]37号地块10幢 '!D31,2)</f>
        <v>5954.52</v>
      </c>
      <c r="H106" s="10" t="n">
        <f aca="false">ROUND('[1]37号地块10幢 '!K31/'[1]37号地块10幢 '!D31,2)</f>
        <v>5751.5</v>
      </c>
      <c r="I106" s="11"/>
    </row>
    <row r="107" customFormat="false" ht="14.25" hidden="false" customHeight="false" outlineLevel="0" collapsed="false">
      <c r="A107" s="7" t="n">
        <v>103</v>
      </c>
      <c r="B107" s="8"/>
      <c r="C107" s="9" t="s">
        <v>118</v>
      </c>
      <c r="D107" s="9" t="n">
        <v>108.75</v>
      </c>
      <c r="E107" s="9" t="n">
        <v>6505</v>
      </c>
      <c r="F107" s="9" t="n">
        <f aca="false">ROUND('[1]37号地块10幢 '!J32*0.98*0.98*0.99/'[1]37号地块10幢 '!D32,2)</f>
        <v>6286.73</v>
      </c>
      <c r="G107" s="9" t="n">
        <f aca="false">ROUND('[1]37号地块10幢 '!J32*0.98*0.98*0.98*0.99/'[1]37号地块10幢 '!D32,2)</f>
        <v>6161</v>
      </c>
      <c r="H107" s="10" t="n">
        <f aca="false">ROUND('[1]37号地块10幢 '!K32/'[1]37号地块10幢 '!D32,2)</f>
        <v>5951.5</v>
      </c>
      <c r="I107" s="11"/>
    </row>
    <row r="108" customFormat="false" ht="14.25" hidden="false" customHeight="false" outlineLevel="0" collapsed="false">
      <c r="A108" s="7" t="n">
        <v>104</v>
      </c>
      <c r="B108" s="8"/>
      <c r="C108" s="9" t="s">
        <v>119</v>
      </c>
      <c r="D108" s="9" t="n">
        <v>108.75</v>
      </c>
      <c r="E108" s="9" t="n">
        <v>6396</v>
      </c>
      <c r="F108" s="9" t="n">
        <f aca="false">ROUND('[1]37号地块10幢 '!J33*0.98*0.98*0.99/'[1]37号地块10幢 '!D33,2)</f>
        <v>6181.39</v>
      </c>
      <c r="G108" s="9" t="n">
        <f aca="false">ROUND('[1]37号地块10幢 '!J33*0.98*0.98*0.98*0.99/'[1]37号地块10幢 '!D33,2)</f>
        <v>6057.76</v>
      </c>
      <c r="H108" s="10" t="n">
        <f aca="false">ROUND('[1]37号地块10幢 '!K33/'[1]37号地块10幢 '!D33,2)</f>
        <v>5851.5</v>
      </c>
      <c r="I108" s="11"/>
    </row>
    <row r="109" customFormat="false" ht="14.25" hidden="false" customHeight="false" outlineLevel="0" collapsed="false">
      <c r="A109" s="7" t="n">
        <v>105</v>
      </c>
      <c r="B109" s="8"/>
      <c r="C109" s="9" t="s">
        <v>120</v>
      </c>
      <c r="D109" s="9" t="n">
        <v>108.75</v>
      </c>
      <c r="E109" s="9" t="n">
        <v>6396</v>
      </c>
      <c r="F109" s="9" t="n">
        <f aca="false">ROUND('[1]37号地块10幢 '!J34*0.98*0.98*0.99/'[1]37号地块10幢 '!D34,2)</f>
        <v>6181.39</v>
      </c>
      <c r="G109" s="9" t="n">
        <f aca="false">ROUND('[1]37号地块10幢 '!J34*0.98*0.98*0.98*0.99/'[1]37号地块10幢 '!D34,2)</f>
        <v>6057.76</v>
      </c>
      <c r="H109" s="10" t="n">
        <f aca="false">ROUND('[1]37号地块10幢 '!K34/'[1]37号地块10幢 '!D34,2)</f>
        <v>5851.5</v>
      </c>
      <c r="I109" s="11"/>
    </row>
    <row r="110" customFormat="false" ht="14.25" hidden="false" customHeight="false" outlineLevel="0" collapsed="false">
      <c r="A110" s="7" t="n">
        <v>106</v>
      </c>
      <c r="B110" s="8"/>
      <c r="C110" s="9" t="s">
        <v>121</v>
      </c>
      <c r="D110" s="9" t="n">
        <v>108.75</v>
      </c>
      <c r="E110" s="9" t="n">
        <v>6396</v>
      </c>
      <c r="F110" s="9" t="n">
        <f aca="false">ROUND('[1]37号地块10幢 '!J35*0.98*0.98*0.99/'[1]37号地块10幢 '!D35,2)</f>
        <v>6181.39</v>
      </c>
      <c r="G110" s="9" t="n">
        <f aca="false">ROUND('[1]37号地块10幢 '!J35*0.98*0.98*0.98*0.99/'[1]37号地块10幢 '!D35,2)</f>
        <v>6057.76</v>
      </c>
      <c r="H110" s="10" t="n">
        <f aca="false">ROUND('[1]37号地块10幢 '!K35/'[1]37号地块10幢 '!D35,2)</f>
        <v>5851.5</v>
      </c>
      <c r="I110" s="11"/>
    </row>
    <row r="111" customFormat="false" ht="14.25" hidden="false" customHeight="false" outlineLevel="0" collapsed="false">
      <c r="A111" s="7" t="n">
        <v>107</v>
      </c>
      <c r="B111" s="8"/>
      <c r="C111" s="9" t="s">
        <v>122</v>
      </c>
      <c r="D111" s="9" t="n">
        <v>108.91</v>
      </c>
      <c r="E111" s="9" t="n">
        <v>6186</v>
      </c>
      <c r="F111" s="9" t="n">
        <f aca="false">ROUND('[1]37号地块10幢 '!J36*0.98*0.98*0.99/'[1]37号地块10幢 '!D36,2)</f>
        <v>5969.65</v>
      </c>
      <c r="G111" s="9" t="n">
        <f aca="false">ROUND('[1]37号地块10幢 '!J36*0.98*0.98*0.98*0.99/'[1]37号地块10幢 '!D36,2)</f>
        <v>5850.26</v>
      </c>
      <c r="H111" s="10" t="n">
        <f aca="false">ROUND('[1]37号地块10幢 '!K36/'[1]37号地块10幢 '!D36,2)</f>
        <v>5651.5</v>
      </c>
      <c r="I111" s="11"/>
    </row>
    <row r="112" customFormat="false" ht="14.25" hidden="false" customHeight="false" outlineLevel="0" collapsed="false">
      <c r="A112" s="7" t="n">
        <v>108</v>
      </c>
      <c r="B112" s="8"/>
      <c r="C112" s="9" t="s">
        <v>123</v>
      </c>
      <c r="D112" s="9" t="n">
        <v>97.09</v>
      </c>
      <c r="E112" s="9" t="n">
        <v>5854</v>
      </c>
      <c r="F112" s="9" t="n">
        <f aca="false">ROUND('[1]37号地块10幢 '!J37*0.98*0.98*0.99/'[1]37号地块10幢 '!D37,2)</f>
        <v>5737.37</v>
      </c>
      <c r="G112" s="9" t="n">
        <f aca="false">ROUND('[1]37号地块10幢 '!J37*0.98*0.98*0.98*0.99/'[1]37号地块10幢 '!D37,2)</f>
        <v>5622.62</v>
      </c>
      <c r="H112" s="10" t="n">
        <f aca="false">ROUND('[1]37号地块10幢 '!K37/'[1]37号地块10幢 '!D37,2)</f>
        <v>5431.5</v>
      </c>
      <c r="I112" s="11"/>
    </row>
    <row r="113" customFormat="false" ht="14.25" hidden="false" customHeight="false" outlineLevel="0" collapsed="false">
      <c r="A113" s="7" t="n">
        <v>109</v>
      </c>
      <c r="B113" s="8"/>
      <c r="C113" s="9" t="s">
        <v>124</v>
      </c>
      <c r="D113" s="9" t="n">
        <v>122.23</v>
      </c>
      <c r="E113" s="9" t="n">
        <v>5955</v>
      </c>
      <c r="F113" s="9" t="n">
        <f aca="false">ROUND('[1]37号地块10幢 '!J38*0.98*0.98*0.99/'[1]37号地块10幢 '!D38,2)</f>
        <v>5790.3</v>
      </c>
      <c r="G113" s="9" t="n">
        <f aca="false">ROUND('[1]37号地块10幢 '!J38*0.98*0.98*0.98*0.99/'[1]37号地块10幢 '!D38,2)</f>
        <v>5674.5</v>
      </c>
      <c r="H113" s="10" t="n">
        <f aca="false">ROUND('[1]37号地块10幢 '!K38/'[1]37号地块10幢 '!D38,2)</f>
        <v>5481.5</v>
      </c>
      <c r="I113" s="11"/>
    </row>
    <row r="114" customFormat="false" ht="14.25" hidden="false" customHeight="false" outlineLevel="0" collapsed="false">
      <c r="A114" s="7" t="n">
        <v>110</v>
      </c>
      <c r="B114" s="8" t="s">
        <v>125</v>
      </c>
      <c r="C114" s="9" t="s">
        <v>126</v>
      </c>
      <c r="D114" s="9" t="n">
        <v>138.48</v>
      </c>
      <c r="E114" s="9" t="n">
        <v>5126</v>
      </c>
      <c r="F114" s="9" t="n">
        <f aca="false">ROUND('[1]37号地块11幢  '!J10*0.98*0.98*0.99/'[1]37号地块11幢  '!D10,2)</f>
        <v>5050.81</v>
      </c>
      <c r="G114" s="9" t="n">
        <f aca="false">ROUND('[1]37号地块11幢  '!J10*0.98*0.98*0.98*0.99/'[1]37号地块11幢  '!D10,2)</f>
        <v>4949.79</v>
      </c>
      <c r="H114" s="10" t="n">
        <f aca="false">ROUND('[1]37号地块11幢  '!K10/'[1]37号地块11幢  '!D10,2)</f>
        <v>4781.5</v>
      </c>
      <c r="I114" s="11"/>
    </row>
    <row r="115" customFormat="false" ht="14.25" hidden="false" customHeight="false" outlineLevel="0" collapsed="false">
      <c r="A115" s="7" t="n">
        <v>111</v>
      </c>
      <c r="B115" s="8"/>
      <c r="C115" s="9" t="s">
        <v>127</v>
      </c>
      <c r="D115" s="9" t="n">
        <v>139.33</v>
      </c>
      <c r="E115" s="9" t="n">
        <v>5859</v>
      </c>
      <c r="F115" s="9" t="n">
        <f aca="false">ROUND('[1]37号地块11幢  '!J11*0.98*0.98*0.99/'[1]37号地块11幢  '!D11,2)</f>
        <v>5737.84</v>
      </c>
      <c r="G115" s="9" t="n">
        <f aca="false">ROUND('[1]37号地块11幢  '!J11*0.98*0.98*0.98*0.99/'[1]37号地块11幢  '!D11,2)</f>
        <v>5623.08</v>
      </c>
      <c r="H115" s="10" t="n">
        <f aca="false">ROUND('[1]37号地块11幢  '!K11/'[1]37号地块11幢  '!D11,2)</f>
        <v>5431.5</v>
      </c>
      <c r="I115" s="11"/>
    </row>
    <row r="116" customFormat="false" ht="14.25" hidden="false" customHeight="false" outlineLevel="0" collapsed="false">
      <c r="A116" s="7" t="n">
        <v>112</v>
      </c>
      <c r="B116" s="8"/>
      <c r="C116" s="9" t="s">
        <v>128</v>
      </c>
      <c r="D116" s="9" t="n">
        <v>107.44</v>
      </c>
      <c r="E116" s="9" t="n">
        <v>5941</v>
      </c>
      <c r="F116" s="9" t="n">
        <f aca="false">ROUND('[1]37号地块11幢  '!J12*0.98*0.98*0.99/'[1]37号地块11幢  '!D12,2)</f>
        <v>5811.66</v>
      </c>
      <c r="G116" s="9" t="n">
        <f aca="false">ROUND('[1]37号地块11幢  '!J12*0.98*0.98*0.98*0.99/'[1]37号地块11幢  '!D12,2)</f>
        <v>5695.43</v>
      </c>
      <c r="H116" s="10" t="n">
        <f aca="false">ROUND('[1]37号地块11幢  '!K12/'[1]37号地块11幢  '!D12,2)</f>
        <v>5501.5</v>
      </c>
      <c r="I116" s="11"/>
    </row>
    <row r="117" customFormat="false" ht="14.25" hidden="false" customHeight="false" outlineLevel="0" collapsed="false">
      <c r="A117" s="7" t="n">
        <v>113</v>
      </c>
      <c r="B117" s="8"/>
      <c r="C117" s="9" t="s">
        <v>129</v>
      </c>
      <c r="D117" s="9" t="n">
        <v>107.44</v>
      </c>
      <c r="E117" s="9" t="n">
        <v>5941</v>
      </c>
      <c r="F117" s="9" t="n">
        <f aca="false">ROUND('[1]37号地块11幢  '!J13*0.98*0.98*0.99/'[1]37号地块11幢  '!D13,2)</f>
        <v>5811.66</v>
      </c>
      <c r="G117" s="9" t="n">
        <f aca="false">ROUND('[1]37号地块11幢  '!J13*0.98*0.98*0.98*0.99/'[1]37号地块11幢  '!D13,2)</f>
        <v>5695.43</v>
      </c>
      <c r="H117" s="10" t="n">
        <f aca="false">ROUND('[1]37号地块11幢  '!K13/'[1]37号地块11幢  '!D13,2)</f>
        <v>5501.5</v>
      </c>
      <c r="I117" s="11"/>
    </row>
    <row r="118" customFormat="false" ht="14.25" hidden="false" customHeight="false" outlineLevel="0" collapsed="false">
      <c r="A118" s="7" t="n">
        <v>114</v>
      </c>
      <c r="B118" s="8"/>
      <c r="C118" s="9" t="s">
        <v>130</v>
      </c>
      <c r="D118" s="9" t="n">
        <v>139.33</v>
      </c>
      <c r="E118" s="9" t="n">
        <v>6021</v>
      </c>
      <c r="F118" s="9" t="n">
        <f aca="false">ROUND('[1]37号地块11幢  '!J14*0.98*0.98*0.99/'[1]37号地块11幢  '!D14,2)</f>
        <v>5896.49</v>
      </c>
      <c r="G118" s="9" t="n">
        <f aca="false">ROUND('[1]37号地块11幢  '!J14*0.98*0.98*0.98*0.99/'[1]37号地块11幢  '!D14,2)</f>
        <v>5778.56</v>
      </c>
      <c r="H118" s="10" t="n">
        <f aca="false">ROUND('[1]37号地块11幢  '!K14/'[1]37号地块11幢  '!D14,2)</f>
        <v>5581.5</v>
      </c>
      <c r="I118" s="11"/>
    </row>
    <row r="119" customFormat="false" ht="14.25" hidden="false" customHeight="false" outlineLevel="0" collapsed="false">
      <c r="A119" s="7" t="n">
        <v>115</v>
      </c>
      <c r="B119" s="8"/>
      <c r="C119" s="9" t="s">
        <v>131</v>
      </c>
      <c r="D119" s="9" t="n">
        <v>107.44</v>
      </c>
      <c r="E119" s="9" t="n">
        <v>5941</v>
      </c>
      <c r="F119" s="9" t="n">
        <f aca="false">ROUND('[1]37号地块11幢  '!J15*0.98*0.98*0.99/'[1]37号地块11幢  '!D15,2)</f>
        <v>5811.66</v>
      </c>
      <c r="G119" s="9" t="n">
        <f aca="false">ROUND('[1]37号地块11幢  '!J15*0.98*0.98*0.98*0.99/'[1]37号地块11幢  '!D15,2)</f>
        <v>5695.43</v>
      </c>
      <c r="H119" s="10" t="n">
        <f aca="false">ROUND('[1]37号地块11幢  '!K15/'[1]37号地块11幢  '!D15,2)</f>
        <v>5501.5</v>
      </c>
      <c r="I119" s="11"/>
    </row>
    <row r="120" customFormat="false" ht="14.25" hidden="false" customHeight="false" outlineLevel="0" collapsed="false">
      <c r="A120" s="7" t="n">
        <v>116</v>
      </c>
      <c r="B120" s="8"/>
      <c r="C120" s="9" t="s">
        <v>132</v>
      </c>
      <c r="D120" s="9" t="n">
        <v>107.44</v>
      </c>
      <c r="E120" s="9" t="n">
        <v>6103</v>
      </c>
      <c r="F120" s="9" t="n">
        <f aca="false">ROUND('[1]37号地块11幢  '!J16*0.98*0.98*0.99/'[1]37号地块11幢  '!D16,2)</f>
        <v>5970.14</v>
      </c>
      <c r="G120" s="9" t="n">
        <f aca="false">ROUND('[1]37号地块11幢  '!J16*0.98*0.98*0.98*0.99/'[1]37号地块11幢  '!D16,2)</f>
        <v>5850.73</v>
      </c>
      <c r="H120" s="10" t="n">
        <f aca="false">ROUND('[1]37号地块11幢  '!K16/'[1]37号地块11幢  '!D16,2)</f>
        <v>5651.5</v>
      </c>
      <c r="I120" s="11"/>
    </row>
    <row r="121" customFormat="false" ht="14.25" hidden="false" customHeight="false" outlineLevel="0" collapsed="false">
      <c r="A121" s="7" t="n">
        <v>117</v>
      </c>
      <c r="B121" s="8"/>
      <c r="C121" s="9" t="s">
        <v>133</v>
      </c>
      <c r="D121" s="9" t="n">
        <v>95.93</v>
      </c>
      <c r="E121" s="9" t="n">
        <v>6242</v>
      </c>
      <c r="F121" s="9" t="n">
        <f aca="false">ROUND('[1]37号地块11幢  '!J17*0.98*0.98*0.99/'[1]37号地块11幢  '!D17,2)</f>
        <v>6191.62</v>
      </c>
      <c r="G121" s="9" t="n">
        <f aca="false">ROUND('[1]37号地块11幢  '!J17*0.98*0.98*0.98*0.99/'[1]37号地块11幢  '!D17,2)</f>
        <v>6067.78</v>
      </c>
      <c r="H121" s="10" t="n">
        <f aca="false">ROUND('[1]37号地块11幢  '!K17/'[1]37号地块11幢  '!D17,2)</f>
        <v>5861.5</v>
      </c>
      <c r="I121" s="11"/>
    </row>
    <row r="122" customFormat="false" ht="14.25" hidden="false" customHeight="false" outlineLevel="0" collapsed="false">
      <c r="A122" s="7" t="n">
        <v>118</v>
      </c>
      <c r="B122" s="8"/>
      <c r="C122" s="9" t="s">
        <v>134</v>
      </c>
      <c r="D122" s="9" t="n">
        <v>107.44</v>
      </c>
      <c r="E122" s="9" t="n">
        <v>6319</v>
      </c>
      <c r="F122" s="9" t="n">
        <f aca="false">ROUND('[1]37号地块11幢  '!J18*0.98*0.98*0.99/'[1]37号地块11幢  '!D18,2)</f>
        <v>6181.43</v>
      </c>
      <c r="G122" s="9" t="n">
        <f aca="false">ROUND('[1]37号地块11幢  '!J18*0.98*0.98*0.98*0.99/'[1]37号地块11幢  '!D18,2)</f>
        <v>6057.8</v>
      </c>
      <c r="H122" s="10" t="n">
        <f aca="false">ROUND('[1]37号地块11幢  '!K18/'[1]37号地块11幢  '!D18,2)</f>
        <v>5851.5</v>
      </c>
      <c r="I122" s="11"/>
    </row>
    <row r="123" customFormat="false" ht="14.25" hidden="false" customHeight="false" outlineLevel="0" collapsed="false">
      <c r="A123" s="7" t="n">
        <v>119</v>
      </c>
      <c r="B123" s="8"/>
      <c r="C123" s="9" t="s">
        <v>135</v>
      </c>
      <c r="D123" s="9" t="n">
        <v>95.93</v>
      </c>
      <c r="E123" s="9" t="n">
        <v>6136</v>
      </c>
      <c r="F123" s="9" t="n">
        <f aca="false">ROUND('[1]37号地块11幢  '!J19*0.98*0.98*0.99/'[1]37号地块11幢  '!D19,2)</f>
        <v>6086.47</v>
      </c>
      <c r="G123" s="9" t="n">
        <f aca="false">ROUND('[1]37号地块11幢  '!J19*0.98*0.98*0.98*0.99/'[1]37号地块11幢  '!D19,2)</f>
        <v>5964.74</v>
      </c>
      <c r="H123" s="10" t="n">
        <f aca="false">ROUND('[1]37号地块11幢  '!K19/'[1]37号地块11幢  '!D19,2)</f>
        <v>5761.5</v>
      </c>
      <c r="I123" s="11"/>
    </row>
    <row r="124" customFormat="false" ht="14.25" hidden="false" customHeight="false" outlineLevel="0" collapsed="false">
      <c r="A124" s="7" t="n">
        <v>120</v>
      </c>
      <c r="B124" s="8"/>
      <c r="C124" s="9" t="s">
        <v>136</v>
      </c>
      <c r="D124" s="9" t="n">
        <v>107.44</v>
      </c>
      <c r="E124" s="9" t="n">
        <v>6211</v>
      </c>
      <c r="F124" s="9" t="n">
        <f aca="false">ROUND('[1]37号地块11幢  '!J20*0.98*0.98*0.99/'[1]37号地块11幢  '!D20,2)</f>
        <v>6075.78</v>
      </c>
      <c r="G124" s="9" t="n">
        <f aca="false">ROUND('[1]37号地块11幢  '!J20*0.98*0.98*0.98*0.99/'[1]37号地块11幢  '!D20,2)</f>
        <v>5954.27</v>
      </c>
      <c r="H124" s="10" t="n">
        <f aca="false">ROUND('[1]37号地块11幢  '!K20/'[1]37号地块11幢  '!D20,2)</f>
        <v>5751.5</v>
      </c>
      <c r="I124" s="11"/>
    </row>
    <row r="125" customFormat="false" ht="14.25" hidden="false" customHeight="false" outlineLevel="0" collapsed="false">
      <c r="A125" s="7" t="n">
        <v>121</v>
      </c>
      <c r="B125" s="8"/>
      <c r="C125" s="9" t="s">
        <v>137</v>
      </c>
      <c r="D125" s="9" t="n">
        <v>107.44</v>
      </c>
      <c r="E125" s="9" t="n">
        <v>6211</v>
      </c>
      <c r="F125" s="9" t="n">
        <f aca="false">ROUND('[1]37号地块11幢  '!J21*0.98*0.98*0.99/'[1]37号地块11幢  '!D21,2)</f>
        <v>6075.78</v>
      </c>
      <c r="G125" s="9" t="n">
        <f aca="false">ROUND('[1]37号地块11幢  '!J21*0.98*0.98*0.98*0.99/'[1]37号地块11幢  '!D21,2)</f>
        <v>5954.27</v>
      </c>
      <c r="H125" s="10" t="n">
        <f aca="false">ROUND('[1]37号地块11幢  '!K21/'[1]37号地块11幢  '!D21,2)</f>
        <v>5751.5</v>
      </c>
      <c r="I125" s="11"/>
    </row>
    <row r="126" customFormat="false" ht="14.25" hidden="false" customHeight="false" outlineLevel="0" collapsed="false">
      <c r="A126" s="7" t="n">
        <v>122</v>
      </c>
      <c r="B126" s="8"/>
      <c r="C126" s="9" t="s">
        <v>138</v>
      </c>
      <c r="D126" s="9" t="n">
        <v>107.44</v>
      </c>
      <c r="E126" s="9" t="n">
        <v>6211</v>
      </c>
      <c r="F126" s="9" t="n">
        <f aca="false">ROUND('[1]37号地块11幢  '!J22*0.98*0.98*0.99/'[1]37号地块11幢  '!D22,2)</f>
        <v>6075.78</v>
      </c>
      <c r="G126" s="9" t="n">
        <f aca="false">ROUND('[1]37号地块11幢  '!J22*0.98*0.98*0.98*0.99/'[1]37号地块11幢  '!D22,2)</f>
        <v>5954.27</v>
      </c>
      <c r="H126" s="10" t="n">
        <f aca="false">ROUND('[1]37号地块11幢  '!K22/'[1]37号地块11幢  '!D22,2)</f>
        <v>5751.5</v>
      </c>
      <c r="I126" s="11"/>
    </row>
    <row r="127" customFormat="false" ht="14.25" hidden="false" customHeight="false" outlineLevel="0" collapsed="false">
      <c r="A127" s="7" t="n">
        <v>123</v>
      </c>
      <c r="B127" s="8"/>
      <c r="C127" s="9" t="s">
        <v>139</v>
      </c>
      <c r="D127" s="9" t="n">
        <v>107.6</v>
      </c>
      <c r="E127" s="9" t="n">
        <v>6004</v>
      </c>
      <c r="F127" s="9" t="n">
        <f aca="false">ROUND('[1]37号地块11幢  '!J23*0.98*0.98*0.99/'[1]37号地块11幢  '!D23,2)</f>
        <v>5864.56</v>
      </c>
      <c r="G127" s="9" t="n">
        <f aca="false">ROUND('[1]37号地块11幢  '!J23*0.98*0.98*0.98*0.99/'[1]37号地块11幢  '!D23,2)</f>
        <v>5747.27</v>
      </c>
      <c r="H127" s="10" t="n">
        <f aca="false">ROUND('[1]37号地块11幢  '!K23/'[1]37号地块11幢  '!D23,2)</f>
        <v>5551.5</v>
      </c>
      <c r="I127" s="11"/>
    </row>
    <row r="128" customFormat="false" ht="14.25" hidden="false" customHeight="false" outlineLevel="0" collapsed="false">
      <c r="A128" s="7" t="n">
        <v>124</v>
      </c>
      <c r="B128" s="8"/>
      <c r="C128" s="9" t="s">
        <v>140</v>
      </c>
      <c r="D128" s="9" t="n">
        <v>108.03</v>
      </c>
      <c r="E128" s="9" t="n">
        <v>5648</v>
      </c>
      <c r="F128" s="9" t="n">
        <f aca="false">ROUND('[1]37号地块11幢  '!J24*0.98*0.98*0.99/'[1]37号地块11幢  '!D24,2)</f>
        <v>5494.87</v>
      </c>
      <c r="G128" s="9" t="n">
        <f aca="false">ROUND('[1]37号地块11幢  '!J24*0.98*0.98*0.98*0.99/'[1]37号地块11幢  '!D24,2)</f>
        <v>5384.97</v>
      </c>
      <c r="H128" s="10" t="n">
        <f aca="false">ROUND('[1]37号地块11幢  '!K24/'[1]37号地块11幢  '!D24,2)</f>
        <v>5201.5</v>
      </c>
      <c r="I128" s="11"/>
    </row>
    <row r="129" customFormat="false" ht="14.25" hidden="false" customHeight="false" outlineLevel="0" collapsed="false">
      <c r="A129" s="7" t="n">
        <v>125</v>
      </c>
      <c r="B129" s="8"/>
      <c r="C129" s="9" t="s">
        <v>141</v>
      </c>
      <c r="D129" s="9" t="n">
        <v>108.75</v>
      </c>
      <c r="E129" s="9" t="n">
        <v>6396</v>
      </c>
      <c r="F129" s="9" t="n">
        <f aca="false">ROUND('[1]37号地块11幢  '!J25*0.98*0.98*0.99/'[1]37号地块11幢  '!D25,2)</f>
        <v>6181.39</v>
      </c>
      <c r="G129" s="9" t="n">
        <f aca="false">ROUND('[1]37号地块11幢  '!J25*0.98*0.98*0.98*0.99/'[1]37号地块11幢  '!D25,2)</f>
        <v>6057.76</v>
      </c>
      <c r="H129" s="10" t="n">
        <f aca="false">ROUND('[1]37号地块11幢  '!K25/'[1]37号地块11幢  '!D25,2)</f>
        <v>5851.5</v>
      </c>
      <c r="I129" s="11"/>
    </row>
    <row r="130" customFormat="false" ht="14.25" hidden="false" customHeight="false" outlineLevel="0" collapsed="false">
      <c r="A130" s="7" t="n">
        <v>126</v>
      </c>
      <c r="B130" s="8"/>
      <c r="C130" s="9" t="s">
        <v>142</v>
      </c>
      <c r="D130" s="9" t="n">
        <v>97.09</v>
      </c>
      <c r="E130" s="9" t="n">
        <v>6285</v>
      </c>
      <c r="F130" s="9" t="n">
        <f aca="false">ROUND('[1]37号地块11幢  '!J26*0.98*0.98*0.99/'[1]37号地块11幢  '!D26,2)</f>
        <v>6159.78</v>
      </c>
      <c r="G130" s="9" t="n">
        <f aca="false">ROUND('[1]37号地块11幢  '!J26*0.98*0.98*0.98*0.99/'[1]37号地块11幢  '!D26,2)</f>
        <v>6036.59</v>
      </c>
      <c r="H130" s="10" t="n">
        <f aca="false">ROUND('[1]37号地块11幢  '!K26/'[1]37号地块11幢  '!D26,2)</f>
        <v>5831.5</v>
      </c>
      <c r="I130" s="11"/>
    </row>
    <row r="131" customFormat="false" ht="14.25" hidden="false" customHeight="false" outlineLevel="0" collapsed="false">
      <c r="A131" s="7" t="n">
        <v>127</v>
      </c>
      <c r="B131" s="8"/>
      <c r="C131" s="9" t="s">
        <v>143</v>
      </c>
      <c r="D131" s="9" t="n">
        <v>108.75</v>
      </c>
      <c r="E131" s="9" t="n">
        <v>6287</v>
      </c>
      <c r="F131" s="9" t="n">
        <f aca="false">ROUND('[1]37号地块11幢  '!J27*0.98*0.98*0.99/'[1]37号地块11幢  '!D27,2)</f>
        <v>6076.05</v>
      </c>
      <c r="G131" s="9" t="n">
        <f aca="false">ROUND('[1]37号地块11幢  '!J27*0.98*0.98*0.98*0.99/'[1]37号地块11幢  '!D27,2)</f>
        <v>5954.52</v>
      </c>
      <c r="H131" s="10" t="n">
        <f aca="false">ROUND('[1]37号地块11幢  '!K27/'[1]37号地块11幢  '!D27,2)</f>
        <v>5751.5</v>
      </c>
      <c r="I131" s="11"/>
    </row>
    <row r="132" customFormat="false" ht="14.25" hidden="false" customHeight="false" outlineLevel="0" collapsed="false">
      <c r="A132" s="7" t="n">
        <v>128</v>
      </c>
      <c r="B132" s="8"/>
      <c r="C132" s="9" t="s">
        <v>144</v>
      </c>
      <c r="D132" s="9" t="n">
        <v>97.09</v>
      </c>
      <c r="E132" s="9" t="n">
        <v>6178</v>
      </c>
      <c r="F132" s="9" t="n">
        <f aca="false">ROUND('[1]37号地块11幢  '!J28*0.98*0.98*0.99/'[1]37号地块11幢  '!D28,2)</f>
        <v>6054.91</v>
      </c>
      <c r="G132" s="9" t="n">
        <f aca="false">ROUND('[1]37号地块11幢  '!J28*0.98*0.98*0.98*0.99/'[1]37号地块11幢  '!D28,2)</f>
        <v>5933.82</v>
      </c>
      <c r="H132" s="10" t="n">
        <f aca="false">ROUND('[1]37号地块11幢  '!K28/'[1]37号地块11幢  '!D28,2)</f>
        <v>5731.5</v>
      </c>
      <c r="I132" s="11"/>
    </row>
    <row r="133" customFormat="false" ht="14.25" hidden="false" customHeight="false" outlineLevel="0" collapsed="false">
      <c r="A133" s="7" t="n">
        <v>129</v>
      </c>
      <c r="B133" s="8"/>
      <c r="C133" s="9" t="s">
        <v>145</v>
      </c>
      <c r="D133" s="9" t="n">
        <v>108.75</v>
      </c>
      <c r="E133" s="9" t="n">
        <v>6287</v>
      </c>
      <c r="F133" s="9" t="n">
        <f aca="false">ROUND('[1]37号地块11幢  '!J29*0.98*0.98*0.99/'[1]37号地块11幢  '!D29,2)</f>
        <v>6076.05</v>
      </c>
      <c r="G133" s="9" t="n">
        <f aca="false">ROUND('[1]37号地块11幢  '!J29*0.98*0.98*0.98*0.99/'[1]37号地块11幢  '!D29,2)</f>
        <v>5954.52</v>
      </c>
      <c r="H133" s="10" t="n">
        <f aca="false">ROUND('[1]37号地块11幢  '!K29/'[1]37号地块11幢  '!D29,2)</f>
        <v>5751.5</v>
      </c>
      <c r="I133" s="11"/>
    </row>
    <row r="134" customFormat="false" ht="14.25" hidden="false" customHeight="false" outlineLevel="0" collapsed="false">
      <c r="A134" s="7" t="n">
        <v>130</v>
      </c>
      <c r="B134" s="8"/>
      <c r="C134" s="9" t="s">
        <v>146</v>
      </c>
      <c r="D134" s="9" t="n">
        <v>108.75</v>
      </c>
      <c r="E134" s="9" t="n">
        <v>6287</v>
      </c>
      <c r="F134" s="9" t="n">
        <f aca="false">ROUND('[1]37号地块11幢  '!J30*0.98*0.98*0.99/'[1]37号地块11幢  '!D30,2)</f>
        <v>6076.05</v>
      </c>
      <c r="G134" s="9" t="n">
        <f aca="false">ROUND('[1]37号地块11幢  '!J30*0.98*0.98*0.98*0.99/'[1]37号地块11幢  '!D30,2)</f>
        <v>5954.52</v>
      </c>
      <c r="H134" s="10" t="n">
        <f aca="false">ROUND('[1]37号地块11幢  '!K30/'[1]37号地块11幢  '!D30,2)</f>
        <v>5751.5</v>
      </c>
      <c r="I134" s="11"/>
    </row>
    <row r="135" customFormat="false" ht="14.25" hidden="false" customHeight="false" outlineLevel="0" collapsed="false">
      <c r="A135" s="7" t="n">
        <v>131</v>
      </c>
      <c r="B135" s="8"/>
      <c r="C135" s="9" t="s">
        <v>147</v>
      </c>
      <c r="D135" s="9" t="n">
        <v>105.27</v>
      </c>
      <c r="E135" s="9" t="n">
        <v>5662</v>
      </c>
      <c r="F135" s="9" t="n">
        <f aca="false">ROUND('[1]37号地块11幢  '!J31*0.98*0.98*0.99/'[1]37号地块11幢  '!D31,2)</f>
        <v>5652.91</v>
      </c>
      <c r="G135" s="9" t="n">
        <f aca="false">ROUND('[1]37号地块11幢  '!J31*0.98*0.98*0.98*0.99/'[1]37号地块11幢  '!D31,2)</f>
        <v>5539.85</v>
      </c>
      <c r="H135" s="10" t="n">
        <f aca="false">ROUND('[1]37号地块11幢  '!K31/'[1]37号地块11幢  '!D31,2)</f>
        <v>5351.5</v>
      </c>
      <c r="I135" s="11"/>
    </row>
    <row r="136" customFormat="false" ht="14.25" hidden="false" customHeight="false" outlineLevel="0" collapsed="false">
      <c r="A136" s="7" t="n">
        <v>132</v>
      </c>
      <c r="B136" s="8"/>
      <c r="C136" s="9" t="s">
        <v>148</v>
      </c>
      <c r="D136" s="9" t="n">
        <v>122.23</v>
      </c>
      <c r="E136" s="9" t="n">
        <v>5846</v>
      </c>
      <c r="F136" s="9" t="n">
        <f aca="false">ROUND('[1]37号地块11幢  '!J32*0.98*0.98*0.99/'[1]37号地块11幢  '!D32,2)</f>
        <v>5684.32</v>
      </c>
      <c r="G136" s="9" t="n">
        <f aca="false">ROUND('[1]37号地块11幢  '!J32*0.98*0.98*0.98*0.99/'[1]37号地块11幢  '!D32,2)</f>
        <v>5570.63</v>
      </c>
      <c r="H136" s="10" t="n">
        <f aca="false">ROUND('[1]37号地块11幢  '!K32/'[1]37号地块11幢  '!D32,2)</f>
        <v>5381.5</v>
      </c>
      <c r="I136" s="11"/>
    </row>
    <row r="137" customFormat="false" ht="14.25" hidden="false" customHeight="false" outlineLevel="0" collapsed="false">
      <c r="A137" s="7" t="n">
        <v>133</v>
      </c>
      <c r="B137" s="8" t="s">
        <v>149</v>
      </c>
      <c r="C137" s="9" t="s">
        <v>150</v>
      </c>
      <c r="D137" s="9" t="n">
        <v>138.48</v>
      </c>
      <c r="E137" s="9" t="n">
        <v>5126</v>
      </c>
      <c r="F137" s="9" t="n">
        <f aca="false">ROUND([1]37号地块12幢!J10*0.98*0.98*0.99/[1]37号地块12幢!D10,2)</f>
        <v>5050.81</v>
      </c>
      <c r="G137" s="9" t="n">
        <f aca="false">ROUND([1]37号地块12幢!J10*0.98*0.98*0.98*0.99/[1]37号地块12幢!D10,2)</f>
        <v>4949.79</v>
      </c>
      <c r="H137" s="10" t="n">
        <f aca="false">ROUND([1]37号地块12幢!K10/[1]37号地块12幢!D10,2)</f>
        <v>4781.5</v>
      </c>
      <c r="I137" s="11"/>
    </row>
    <row r="138" customFormat="false" ht="14.25" hidden="false" customHeight="false" outlineLevel="0" collapsed="false">
      <c r="A138" s="7" t="n">
        <v>134</v>
      </c>
      <c r="B138" s="8"/>
      <c r="C138" s="9" t="s">
        <v>151</v>
      </c>
      <c r="D138" s="9" t="n">
        <v>138.48</v>
      </c>
      <c r="E138" s="9" t="n">
        <v>5555</v>
      </c>
      <c r="F138" s="9" t="n">
        <f aca="false">ROUND([1]37号地块12幢!J11*0.98*0.98*0.99/[1]37号地块12幢!D11,2)</f>
        <v>5473.52</v>
      </c>
      <c r="G138" s="9" t="n">
        <f aca="false">ROUND([1]37号地块12幢!J11*0.98*0.98*0.98*0.99/[1]37号地块12幢!D11,2)</f>
        <v>5364.05</v>
      </c>
      <c r="H138" s="10" t="n">
        <f aca="false">ROUND([1]37号地块12幢!K11/[1]37号地块12幢!D11,2)</f>
        <v>5181.5</v>
      </c>
      <c r="I138" s="11"/>
    </row>
    <row r="139" customFormat="false" ht="14.25" hidden="false" customHeight="false" outlineLevel="0" collapsed="false">
      <c r="A139" s="7" t="n">
        <v>135</v>
      </c>
      <c r="B139" s="8"/>
      <c r="C139" s="9" t="s">
        <v>152</v>
      </c>
      <c r="D139" s="9" t="n">
        <v>106.74</v>
      </c>
      <c r="E139" s="9" t="n">
        <v>5580</v>
      </c>
      <c r="F139" s="9" t="n">
        <f aca="false">ROUND([1]37号地块12幢!J12*0.98*0.98*0.99/[1]37号地块12幢!D12,2)</f>
        <v>5494.32</v>
      </c>
      <c r="G139" s="9" t="n">
        <f aca="false">ROUND([1]37号地块12幢!J12*0.98*0.98*0.98*0.99/[1]37号地块12幢!D12,2)</f>
        <v>5384.43</v>
      </c>
      <c r="H139" s="10" t="n">
        <f aca="false">ROUND([1]37号地块12幢!K12/[1]37号地块12幢!D12,2)</f>
        <v>5201.5</v>
      </c>
      <c r="I139" s="11"/>
    </row>
    <row r="140" customFormat="false" ht="14.25" hidden="false" customHeight="false" outlineLevel="0" collapsed="false">
      <c r="A140" s="7" t="n">
        <v>136</v>
      </c>
      <c r="B140" s="8"/>
      <c r="C140" s="9" t="s">
        <v>153</v>
      </c>
      <c r="D140" s="9" t="n">
        <v>138.48</v>
      </c>
      <c r="E140" s="9" t="n">
        <v>5823</v>
      </c>
      <c r="F140" s="9" t="n">
        <f aca="false">ROUND([1]37号地块12幢!J13*0.98*0.98*0.99/[1]37号地块12幢!D13,2)</f>
        <v>5737.59</v>
      </c>
      <c r="G140" s="9" t="n">
        <f aca="false">ROUND([1]37号地块12幢!J13*0.98*0.98*0.98*0.99/[1]37号地块12幢!D13,2)</f>
        <v>5622.83</v>
      </c>
      <c r="H140" s="10" t="n">
        <f aca="false">ROUND([1]37号地块12幢!K13/[1]37号地块12幢!D13,2)</f>
        <v>5431.5</v>
      </c>
      <c r="I140" s="11"/>
    </row>
    <row r="141" customFormat="false" ht="14.25" hidden="false" customHeight="false" outlineLevel="0" collapsed="false">
      <c r="A141" s="7" t="n">
        <v>137</v>
      </c>
      <c r="B141" s="8"/>
      <c r="C141" s="9" t="s">
        <v>154</v>
      </c>
      <c r="D141" s="9" t="n">
        <v>139.33</v>
      </c>
      <c r="E141" s="9" t="n">
        <v>5859</v>
      </c>
      <c r="F141" s="9" t="n">
        <f aca="false">ROUND([1]37号地块12幢!J14*0.98*0.98*0.99/[1]37号地块12幢!D14,2)</f>
        <v>5737.84</v>
      </c>
      <c r="G141" s="9" t="n">
        <f aca="false">ROUND([1]37号地块12幢!J14*0.98*0.98*0.98*0.99/[1]37号地块12幢!D14,2)</f>
        <v>5623.08</v>
      </c>
      <c r="H141" s="10" t="n">
        <f aca="false">ROUND([1]37号地块12幢!K14/[1]37号地块12幢!D14,2)</f>
        <v>5431.5</v>
      </c>
      <c r="I141" s="11"/>
    </row>
    <row r="142" customFormat="false" ht="14.25" hidden="false" customHeight="false" outlineLevel="0" collapsed="false">
      <c r="A142" s="7" t="n">
        <v>138</v>
      </c>
      <c r="B142" s="8"/>
      <c r="C142" s="9" t="s">
        <v>155</v>
      </c>
      <c r="D142" s="9" t="n">
        <v>139.33</v>
      </c>
      <c r="E142" s="9" t="n">
        <v>6021</v>
      </c>
      <c r="F142" s="9" t="n">
        <f aca="false">ROUND([1]37号地块12幢!J15*0.98*0.98*0.99/[1]37号地块12幢!D15,2)</f>
        <v>5896.49</v>
      </c>
      <c r="G142" s="9" t="n">
        <f aca="false">ROUND([1]37号地块12幢!J15*0.98*0.98*0.98*0.99/[1]37号地块12幢!D15,2)</f>
        <v>5778.56</v>
      </c>
      <c r="H142" s="10" t="n">
        <f aca="false">ROUND([1]37号地块12幢!K15/[1]37号地块12幢!D15,2)</f>
        <v>5581.5</v>
      </c>
      <c r="I142" s="11"/>
    </row>
    <row r="143" customFormat="false" ht="14.25" hidden="false" customHeight="false" outlineLevel="0" collapsed="false">
      <c r="A143" s="7" t="n">
        <v>139</v>
      </c>
      <c r="B143" s="8"/>
      <c r="C143" s="9" t="s">
        <v>156</v>
      </c>
      <c r="D143" s="9" t="n">
        <v>139.33</v>
      </c>
      <c r="E143" s="9" t="n">
        <v>6021</v>
      </c>
      <c r="F143" s="9" t="n">
        <f aca="false">ROUND([1]37号地块12幢!J16*0.98*0.98*0.99/[1]37号地块12幢!D16,2)</f>
        <v>5896.49</v>
      </c>
      <c r="G143" s="9" t="n">
        <f aca="false">ROUND([1]37号地块12幢!J16*0.98*0.98*0.98*0.99/[1]37号地块12幢!D16,2)</f>
        <v>5778.56</v>
      </c>
      <c r="H143" s="10" t="n">
        <f aca="false">ROUND([1]37号地块12幢!K16/[1]37号地块12幢!D16,2)</f>
        <v>5581.5</v>
      </c>
      <c r="I143" s="11"/>
    </row>
    <row r="144" customFormat="false" ht="14.25" hidden="false" customHeight="false" outlineLevel="0" collapsed="false">
      <c r="A144" s="7" t="n">
        <v>140</v>
      </c>
      <c r="B144" s="8"/>
      <c r="C144" s="9" t="s">
        <v>157</v>
      </c>
      <c r="D144" s="9" t="n">
        <v>139.33</v>
      </c>
      <c r="E144" s="9" t="n">
        <v>6021</v>
      </c>
      <c r="F144" s="9" t="n">
        <f aca="false">ROUND([1]37号地块12幢!J17*0.98*0.98*0.99/[1]37号地块12幢!D17,2)</f>
        <v>5896.49</v>
      </c>
      <c r="G144" s="9" t="n">
        <f aca="false">ROUND([1]37号地块12幢!J17*0.98*0.98*0.98*0.99/[1]37号地块12幢!D17,2)</f>
        <v>5778.56</v>
      </c>
      <c r="H144" s="10" t="n">
        <f aca="false">ROUND([1]37号地块12幢!K17/[1]37号地块12幢!D17,2)</f>
        <v>5581.5</v>
      </c>
      <c r="I144" s="11"/>
    </row>
    <row r="145" customFormat="false" ht="14.25" hidden="false" customHeight="false" outlineLevel="0" collapsed="false">
      <c r="A145" s="7" t="n">
        <v>141</v>
      </c>
      <c r="B145" s="8"/>
      <c r="C145" s="9" t="s">
        <v>158</v>
      </c>
      <c r="D145" s="9" t="n">
        <v>95.93</v>
      </c>
      <c r="E145" s="9" t="n">
        <v>6029</v>
      </c>
      <c r="F145" s="9" t="n">
        <f aca="false">ROUND([1]37号地块12幢!J18*0.98*0.98*0.99/[1]37号地块12幢!D18,2)</f>
        <v>5980.33</v>
      </c>
      <c r="G145" s="9" t="n">
        <f aca="false">ROUND([1]37号地块12幢!J18*0.98*0.98*0.98*0.99/[1]37号地块12幢!D18,2)</f>
        <v>5860.73</v>
      </c>
      <c r="H145" s="10" t="n">
        <f aca="false">ROUND([1]37号地块12幢!K18/[1]37号地块12幢!D18,2)</f>
        <v>5661.5</v>
      </c>
      <c r="I145" s="11"/>
    </row>
    <row r="146" customFormat="false" ht="14.25" hidden="false" customHeight="false" outlineLevel="0" collapsed="false">
      <c r="A146" s="7" t="n">
        <v>142</v>
      </c>
      <c r="B146" s="8"/>
      <c r="C146" s="9" t="s">
        <v>159</v>
      </c>
      <c r="D146" s="9" t="n">
        <v>95.93</v>
      </c>
      <c r="E146" s="9" t="n">
        <v>6242</v>
      </c>
      <c r="F146" s="9" t="n">
        <f aca="false">ROUND([1]37号地块12幢!J19*0.98*0.98*0.99/[1]37号地块12幢!D19,2)</f>
        <v>6191.62</v>
      </c>
      <c r="G146" s="9" t="n">
        <f aca="false">ROUND([1]37号地块12幢!J19*0.98*0.98*0.98*0.99/[1]37号地块12幢!D19,2)</f>
        <v>6067.78</v>
      </c>
      <c r="H146" s="10" t="n">
        <f aca="false">ROUND([1]37号地块12幢!K19/[1]37号地块12幢!D19,2)</f>
        <v>5861.5</v>
      </c>
      <c r="I146" s="11"/>
    </row>
    <row r="147" customFormat="false" ht="14.25" hidden="false" customHeight="false" outlineLevel="0" collapsed="false">
      <c r="A147" s="7" t="n">
        <v>143</v>
      </c>
      <c r="B147" s="8"/>
      <c r="C147" s="9" t="s">
        <v>160</v>
      </c>
      <c r="D147" s="9" t="n">
        <v>107.44</v>
      </c>
      <c r="E147" s="9" t="n">
        <v>6319</v>
      </c>
      <c r="F147" s="9" t="n">
        <f aca="false">ROUND([1]37号地块12幢!J20*0.98*0.98*0.99/[1]37号地块12幢!D20,2)</f>
        <v>6181.43</v>
      </c>
      <c r="G147" s="9" t="n">
        <f aca="false">ROUND([1]37号地块12幢!J20*0.98*0.98*0.98*0.99/[1]37号地块12幢!D20,2)</f>
        <v>6057.8</v>
      </c>
      <c r="H147" s="10" t="n">
        <f aca="false">ROUND([1]37号地块12幢!K20/[1]37号地块12幢!D20,2)</f>
        <v>5851.5</v>
      </c>
      <c r="I147" s="11"/>
    </row>
    <row r="148" customFormat="false" ht="14.25" hidden="false" customHeight="false" outlineLevel="0" collapsed="false">
      <c r="A148" s="7" t="n">
        <v>144</v>
      </c>
      <c r="B148" s="8"/>
      <c r="C148" s="9" t="s">
        <v>161</v>
      </c>
      <c r="D148" s="9" t="n">
        <v>95.93</v>
      </c>
      <c r="E148" s="9" t="n">
        <v>6242</v>
      </c>
      <c r="F148" s="9" t="n">
        <f aca="false">ROUND([1]37号地块12幢!J21*0.98*0.98*0.99/[1]37号地块12幢!D21,2)</f>
        <v>6191.62</v>
      </c>
      <c r="G148" s="9" t="n">
        <f aca="false">ROUND([1]37号地块12幢!J21*0.98*0.98*0.98*0.99/[1]37号地块12幢!D21,2)</f>
        <v>6067.78</v>
      </c>
      <c r="H148" s="10" t="n">
        <f aca="false">ROUND([1]37号地块12幢!K21/[1]37号地块12幢!D21,2)</f>
        <v>5861.5</v>
      </c>
      <c r="I148" s="11"/>
    </row>
    <row r="149" customFormat="false" ht="14.25" hidden="false" customHeight="false" outlineLevel="0" collapsed="false">
      <c r="A149" s="7" t="n">
        <v>145</v>
      </c>
      <c r="B149" s="8"/>
      <c r="C149" s="9" t="s">
        <v>162</v>
      </c>
      <c r="D149" s="9" t="n">
        <v>107.44</v>
      </c>
      <c r="E149" s="9" t="n">
        <v>6319</v>
      </c>
      <c r="F149" s="9" t="n">
        <f aca="false">ROUND([1]37号地块12幢!J22*0.98*0.98*0.99/[1]37号地块12幢!D22,2)</f>
        <v>6181.43</v>
      </c>
      <c r="G149" s="9" t="n">
        <f aca="false">ROUND([1]37号地块12幢!J22*0.98*0.98*0.98*0.99/[1]37号地块12幢!D22,2)</f>
        <v>6057.8</v>
      </c>
      <c r="H149" s="10" t="n">
        <f aca="false">ROUND([1]37号地块12幢!K22/[1]37号地块12幢!D22,2)</f>
        <v>5851.5</v>
      </c>
      <c r="I149" s="11"/>
    </row>
    <row r="150" customFormat="false" ht="14.25" hidden="false" customHeight="false" outlineLevel="0" collapsed="false">
      <c r="A150" s="7" t="n">
        <v>146</v>
      </c>
      <c r="B150" s="8"/>
      <c r="C150" s="9" t="s">
        <v>163</v>
      </c>
      <c r="D150" s="9" t="n">
        <v>95.93</v>
      </c>
      <c r="E150" s="9" t="n">
        <v>6242</v>
      </c>
      <c r="F150" s="9" t="n">
        <f aca="false">ROUND([1]37号地块12幢!J23*0.98*0.98*0.99/[1]37号地块12幢!D23,2)</f>
        <v>6191.62</v>
      </c>
      <c r="G150" s="9" t="n">
        <f aca="false">ROUND([1]37号地块12幢!J23*0.98*0.98*0.98*0.99/[1]37号地块12幢!D23,2)</f>
        <v>6067.78</v>
      </c>
      <c r="H150" s="10" t="n">
        <f aca="false">ROUND([1]37号地块12幢!K23/[1]37号地块12幢!D23,2)</f>
        <v>5861.5</v>
      </c>
      <c r="I150" s="11"/>
    </row>
    <row r="151" customFormat="false" ht="14.25" hidden="false" customHeight="false" outlineLevel="0" collapsed="false">
      <c r="A151" s="7" t="n">
        <v>147</v>
      </c>
      <c r="B151" s="8"/>
      <c r="C151" s="9" t="s">
        <v>164</v>
      </c>
      <c r="D151" s="9" t="n">
        <v>107.44</v>
      </c>
      <c r="E151" s="9" t="n">
        <v>6319</v>
      </c>
      <c r="F151" s="9" t="n">
        <f aca="false">ROUND([1]37号地块12幢!J24*0.98*0.98*0.99/[1]37号地块12幢!D24,2)</f>
        <v>6181.43</v>
      </c>
      <c r="G151" s="9" t="n">
        <f aca="false">ROUND([1]37号地块12幢!J24*0.98*0.98*0.98*0.99/[1]37号地块12幢!D24,2)</f>
        <v>6057.8</v>
      </c>
      <c r="H151" s="10" t="n">
        <f aca="false">ROUND([1]37号地块12幢!K24/[1]37号地块12幢!D24,2)</f>
        <v>5851.5</v>
      </c>
      <c r="I151" s="11"/>
    </row>
    <row r="152" customFormat="false" ht="14.25" hidden="false" customHeight="false" outlineLevel="0" collapsed="false">
      <c r="A152" s="7" t="n">
        <v>148</v>
      </c>
      <c r="B152" s="8"/>
      <c r="C152" s="9" t="s">
        <v>165</v>
      </c>
      <c r="D152" s="9" t="n">
        <v>107.44</v>
      </c>
      <c r="E152" s="9" t="n">
        <v>6211</v>
      </c>
      <c r="F152" s="9" t="n">
        <f aca="false">ROUND([1]37号地块12幢!J25*0.98*0.98*0.99/[1]37号地块12幢!D25,2)</f>
        <v>6075.78</v>
      </c>
      <c r="G152" s="9" t="n">
        <f aca="false">ROUND([1]37号地块12幢!J25*0.98*0.98*0.98*0.99/[1]37号地块12幢!D25,2)</f>
        <v>5954.27</v>
      </c>
      <c r="H152" s="10" t="n">
        <f aca="false">ROUND([1]37号地块12幢!K25/[1]37号地块12幢!D25,2)</f>
        <v>5751.5</v>
      </c>
      <c r="I152" s="11"/>
    </row>
    <row r="153" customFormat="false" ht="14.25" hidden="false" customHeight="false" outlineLevel="0" collapsed="false">
      <c r="A153" s="7" t="n">
        <v>149</v>
      </c>
      <c r="B153" s="8"/>
      <c r="C153" s="9" t="s">
        <v>166</v>
      </c>
      <c r="D153" s="9" t="n">
        <v>107.44</v>
      </c>
      <c r="E153" s="9" t="n">
        <v>6211</v>
      </c>
      <c r="F153" s="9" t="n">
        <f aca="false">ROUND([1]37号地块12幢!J26*0.98*0.98*0.99/[1]37号地块12幢!D26,2)</f>
        <v>6075.78</v>
      </c>
      <c r="G153" s="9" t="n">
        <f aca="false">ROUND([1]37号地块12幢!J26*0.98*0.98*0.98*0.99/[1]37号地块12幢!D26,2)</f>
        <v>5954.27</v>
      </c>
      <c r="H153" s="10" t="n">
        <f aca="false">ROUND([1]37号地块12幢!K26/[1]37号地块12幢!D26,2)</f>
        <v>5751.5</v>
      </c>
      <c r="I153" s="11"/>
    </row>
    <row r="154" customFormat="false" ht="14.25" hidden="false" customHeight="false" outlineLevel="0" collapsed="false">
      <c r="A154" s="7" t="n">
        <v>150</v>
      </c>
      <c r="B154" s="8"/>
      <c r="C154" s="9" t="s">
        <v>167</v>
      </c>
      <c r="D154" s="9" t="n">
        <v>107.44</v>
      </c>
      <c r="E154" s="9" t="n">
        <v>6211</v>
      </c>
      <c r="F154" s="9" t="n">
        <f aca="false">ROUND([1]37号地块12幢!J27*0.98*0.98*0.99/[1]37号地块12幢!D27,2)</f>
        <v>6075.78</v>
      </c>
      <c r="G154" s="9" t="n">
        <f aca="false">ROUND([1]37号地块12幢!J27*0.98*0.98*0.98*0.99/[1]37号地块12幢!D27,2)</f>
        <v>5954.27</v>
      </c>
      <c r="H154" s="10" t="n">
        <f aca="false">ROUND([1]37号地块12幢!K27/[1]37号地块12幢!D27,2)</f>
        <v>5751.5</v>
      </c>
      <c r="I154" s="11"/>
    </row>
    <row r="155" customFormat="false" ht="14.25" hidden="false" customHeight="false" outlineLevel="0" collapsed="false">
      <c r="A155" s="7" t="n">
        <v>151</v>
      </c>
      <c r="B155" s="8"/>
      <c r="C155" s="9" t="s">
        <v>168</v>
      </c>
      <c r="D155" s="9" t="n">
        <v>107.6</v>
      </c>
      <c r="E155" s="9" t="n">
        <v>6004</v>
      </c>
      <c r="F155" s="9" t="n">
        <f aca="false">ROUND([1]37号地块12幢!J28*0.98*0.98*0.99/[1]37号地块12幢!D28,2)</f>
        <v>5864.56</v>
      </c>
      <c r="G155" s="9" t="n">
        <f aca="false">ROUND([1]37号地块12幢!J28*0.98*0.98*0.98*0.99/[1]37号地块12幢!D28,2)</f>
        <v>5747.27</v>
      </c>
      <c r="H155" s="10" t="n">
        <f aca="false">ROUND([1]37号地块12幢!K28/[1]37号地块12幢!D28,2)</f>
        <v>5551.5</v>
      </c>
      <c r="I155" s="11"/>
    </row>
    <row r="156" customFormat="false" ht="14.25" hidden="false" customHeight="false" outlineLevel="0" collapsed="false">
      <c r="A156" s="7" t="n">
        <v>152</v>
      </c>
      <c r="B156" s="8"/>
      <c r="C156" s="9" t="s">
        <v>169</v>
      </c>
      <c r="D156" s="9" t="n">
        <v>122.35</v>
      </c>
      <c r="E156" s="9" t="n">
        <v>5852</v>
      </c>
      <c r="F156" s="9" t="n">
        <f aca="false">ROUND([1]37号地块12幢!J29*0.98*0.98*0.99/[1]37号地块12幢!D29,2)</f>
        <v>5684.57</v>
      </c>
      <c r="G156" s="9" t="n">
        <f aca="false">ROUND([1]37号地块12幢!J29*0.98*0.98*0.98*0.99/[1]37号地块12幢!D29,2)</f>
        <v>5570.88</v>
      </c>
      <c r="H156" s="10" t="n">
        <f aca="false">ROUND([1]37号地块12幢!K29/[1]37号地块12幢!D29,2)</f>
        <v>5381.5</v>
      </c>
      <c r="I156" s="11"/>
    </row>
    <row r="157" customFormat="false" ht="14.25" hidden="false" customHeight="false" outlineLevel="0" collapsed="false">
      <c r="A157" s="7" t="n">
        <v>153</v>
      </c>
      <c r="B157" s="8"/>
      <c r="C157" s="9" t="s">
        <v>170</v>
      </c>
      <c r="D157" s="9" t="n">
        <v>108.75</v>
      </c>
      <c r="E157" s="9" t="n">
        <v>5849</v>
      </c>
      <c r="F157" s="9" t="n">
        <f aca="false">ROUND([1]37号地块12幢!J30*0.98*0.98*0.99/[1]37号地块12幢!D30,2)</f>
        <v>5652.74</v>
      </c>
      <c r="G157" s="9" t="n">
        <f aca="false">ROUND([1]37号地块12幢!J30*0.98*0.98*0.98*0.99/[1]37号地块12幢!D30,2)</f>
        <v>5539.69</v>
      </c>
      <c r="H157" s="10" t="n">
        <f aca="false">ROUND([1]37号地块12幢!K30/[1]37号地块12幢!D30,2)</f>
        <v>5351.5</v>
      </c>
      <c r="I157" s="11"/>
    </row>
    <row r="158" customFormat="false" ht="14.25" hidden="false" customHeight="false" outlineLevel="0" collapsed="false">
      <c r="A158" s="7" t="n">
        <v>154</v>
      </c>
      <c r="B158" s="8"/>
      <c r="C158" s="9" t="s">
        <v>171</v>
      </c>
      <c r="D158" s="9" t="n">
        <v>122.35</v>
      </c>
      <c r="E158" s="9" t="n">
        <v>6015</v>
      </c>
      <c r="F158" s="9" t="n">
        <f aca="false">ROUND([1]37号地块12幢!J31*0.98*0.98*0.99/[1]37号地块12幢!D31,2)</f>
        <v>5842.91</v>
      </c>
      <c r="G158" s="9" t="n">
        <f aca="false">ROUND([1]37号地块12幢!J31*0.98*0.98*0.98*0.99/[1]37号地块12幢!D31,2)</f>
        <v>5726.05</v>
      </c>
      <c r="H158" s="10" t="n">
        <f aca="false">ROUND([1]37号地块12幢!K31/[1]37号地块12幢!D31,2)</f>
        <v>5531.5</v>
      </c>
      <c r="I158" s="11"/>
    </row>
    <row r="159" customFormat="false" ht="14.25" hidden="false" customHeight="false" outlineLevel="0" collapsed="false">
      <c r="A159" s="7" t="n">
        <v>155</v>
      </c>
      <c r="B159" s="8"/>
      <c r="C159" s="9" t="s">
        <v>172</v>
      </c>
      <c r="D159" s="9" t="n">
        <v>122.35</v>
      </c>
      <c r="E159" s="9" t="n">
        <v>6178</v>
      </c>
      <c r="F159" s="9" t="n">
        <f aca="false">ROUND([1]37号地块12幢!J32*0.98*0.98*0.99/[1]37号地块12幢!D32,2)</f>
        <v>6001.24</v>
      </c>
      <c r="G159" s="9" t="n">
        <f aca="false">ROUND([1]37号地块12幢!J32*0.98*0.98*0.98*0.99/[1]37号地块12幢!D32,2)</f>
        <v>5881.22</v>
      </c>
      <c r="H159" s="10" t="n">
        <f aca="false">ROUND([1]37号地块12幢!K32/[1]37号地块12幢!D32,2)</f>
        <v>5681.5</v>
      </c>
      <c r="I159" s="11"/>
    </row>
    <row r="160" customFormat="false" ht="14.25" hidden="false" customHeight="false" outlineLevel="0" collapsed="false">
      <c r="A160" s="7" t="n">
        <v>156</v>
      </c>
      <c r="B160" s="8"/>
      <c r="C160" s="9" t="s">
        <v>173</v>
      </c>
      <c r="D160" s="9" t="n">
        <v>108.75</v>
      </c>
      <c r="E160" s="9" t="n">
        <v>6177</v>
      </c>
      <c r="F160" s="9" t="n">
        <f aca="false">ROUND([1]37号地块12幢!J33*0.98*0.98*0.99/[1]37号地块12幢!D33,2)</f>
        <v>5969.74</v>
      </c>
      <c r="G160" s="9" t="n">
        <f aca="false">ROUND([1]37号地块12幢!J33*0.98*0.98*0.98*0.99/[1]37号地块12幢!D33,2)</f>
        <v>5850.34</v>
      </c>
      <c r="H160" s="10" t="n">
        <f aca="false">ROUND([1]37号地块12幢!K33/[1]37号地块12幢!D33,2)</f>
        <v>5651.5</v>
      </c>
      <c r="I160" s="11"/>
    </row>
    <row r="161" customFormat="false" ht="14.25" hidden="false" customHeight="false" outlineLevel="0" collapsed="false">
      <c r="A161" s="7" t="n">
        <v>157</v>
      </c>
      <c r="B161" s="8"/>
      <c r="C161" s="9" t="s">
        <v>174</v>
      </c>
      <c r="D161" s="9" t="n">
        <v>97.09</v>
      </c>
      <c r="E161" s="9" t="n">
        <v>6070</v>
      </c>
      <c r="F161" s="9" t="n">
        <f aca="false">ROUND([1]37号地块12幢!J34*0.98*0.98*0.99/[1]37号地块12幢!D34,2)</f>
        <v>5949.07</v>
      </c>
      <c r="G161" s="9" t="n">
        <f aca="false">ROUND([1]37号地块12幢!J34*0.98*0.98*0.98*0.99/[1]37号地块12幢!D34,2)</f>
        <v>5830.09</v>
      </c>
      <c r="H161" s="10" t="n">
        <f aca="false">ROUND([1]37号地块12幢!K34/[1]37号地块12幢!D34,2)</f>
        <v>5631.5</v>
      </c>
      <c r="I161" s="11"/>
    </row>
    <row r="162" customFormat="false" ht="14.25" hidden="false" customHeight="false" outlineLevel="0" collapsed="false">
      <c r="A162" s="7" t="n">
        <v>158</v>
      </c>
      <c r="B162" s="8"/>
      <c r="C162" s="9" t="s">
        <v>175</v>
      </c>
      <c r="D162" s="9" t="n">
        <v>108.75</v>
      </c>
      <c r="E162" s="9" t="n">
        <v>6177</v>
      </c>
      <c r="F162" s="9" t="n">
        <f aca="false">ROUND([1]37号地块12幢!J35*0.98*0.98*0.99/[1]37号地块12幢!D35,2)</f>
        <v>5969.74</v>
      </c>
      <c r="G162" s="9" t="n">
        <f aca="false">ROUND([1]37号地块12幢!J35*0.98*0.98*0.98*0.99/[1]37号地块12幢!D35,2)</f>
        <v>5850.34</v>
      </c>
      <c r="H162" s="10" t="n">
        <f aca="false">ROUND([1]37号地块12幢!K35/[1]37号地块12幢!D35,2)</f>
        <v>5651.5</v>
      </c>
      <c r="I162" s="11"/>
    </row>
    <row r="163" customFormat="false" ht="14.25" hidden="false" customHeight="false" outlineLevel="0" collapsed="false">
      <c r="A163" s="7" t="n">
        <v>159</v>
      </c>
      <c r="B163" s="8"/>
      <c r="C163" s="9" t="s">
        <v>176</v>
      </c>
      <c r="D163" s="9" t="n">
        <v>97.09</v>
      </c>
      <c r="E163" s="9" t="n">
        <v>6070</v>
      </c>
      <c r="F163" s="9" t="n">
        <f aca="false">ROUND([1]37号地块12幢!J36*0.98*0.98*0.99/[1]37号地块12幢!D36,2)</f>
        <v>5949.07</v>
      </c>
      <c r="G163" s="9" t="n">
        <f aca="false">ROUND([1]37号地块12幢!J36*0.98*0.98*0.98*0.99/[1]37号地块12幢!D36,2)</f>
        <v>5830.09</v>
      </c>
      <c r="H163" s="10" t="n">
        <f aca="false">ROUND([1]37号地块12幢!K36/[1]37号地块12幢!D36,2)</f>
        <v>5631.5</v>
      </c>
      <c r="I163" s="11"/>
    </row>
    <row r="164" customFormat="false" ht="14.25" hidden="false" customHeight="false" outlineLevel="0" collapsed="false">
      <c r="A164" s="7" t="n">
        <v>160</v>
      </c>
      <c r="B164" s="8"/>
      <c r="C164" s="9" t="s">
        <v>177</v>
      </c>
      <c r="D164" s="9" t="n">
        <v>108.75</v>
      </c>
      <c r="E164" s="9" t="n">
        <v>6396</v>
      </c>
      <c r="F164" s="9" t="n">
        <f aca="false">ROUND([1]37号地块12幢!J37*0.98*0.98*0.99/[1]37号地块12幢!D37,2)</f>
        <v>6181.39</v>
      </c>
      <c r="G164" s="9" t="n">
        <f aca="false">ROUND([1]37号地块12幢!J37*0.98*0.98*0.98*0.99/[1]37号地块12幢!D37,2)</f>
        <v>6057.76</v>
      </c>
      <c r="H164" s="10" t="n">
        <f aca="false">ROUND([1]37号地块12幢!K37/[1]37号地块12幢!D37,2)</f>
        <v>5851.5</v>
      </c>
      <c r="I164" s="11"/>
    </row>
    <row r="165" customFormat="false" ht="14.25" hidden="false" customHeight="false" outlineLevel="0" collapsed="false">
      <c r="A165" s="7" t="n">
        <v>161</v>
      </c>
      <c r="B165" s="8"/>
      <c r="C165" s="9" t="s">
        <v>178</v>
      </c>
      <c r="D165" s="9" t="n">
        <v>97.09</v>
      </c>
      <c r="E165" s="9" t="n">
        <v>6285</v>
      </c>
      <c r="F165" s="9" t="n">
        <f aca="false">ROUND([1]37号地块12幢!J38*0.98*0.98*0.99/[1]37号地块12幢!D38,2)</f>
        <v>6159.78</v>
      </c>
      <c r="G165" s="9" t="n">
        <f aca="false">ROUND([1]37号地块12幢!J38*0.98*0.98*0.98*0.99/[1]37号地块12幢!D38,2)</f>
        <v>6036.59</v>
      </c>
      <c r="H165" s="10" t="n">
        <f aca="false">ROUND([1]37号地块12幢!K38/[1]37号地块12幢!D38,2)</f>
        <v>5831.5</v>
      </c>
      <c r="I165" s="11"/>
    </row>
    <row r="166" customFormat="false" ht="14.25" hidden="false" customHeight="false" outlineLevel="0" collapsed="false">
      <c r="A166" s="7" t="n">
        <v>162</v>
      </c>
      <c r="B166" s="8"/>
      <c r="C166" s="9" t="s">
        <v>179</v>
      </c>
      <c r="D166" s="9" t="n">
        <v>108.75</v>
      </c>
      <c r="E166" s="9" t="n">
        <v>6396</v>
      </c>
      <c r="F166" s="9" t="n">
        <f aca="false">ROUND([1]37号地块12幢!J39*0.98*0.98*0.99/[1]37号地块12幢!D39,2)</f>
        <v>6181.39</v>
      </c>
      <c r="G166" s="9" t="n">
        <f aca="false">ROUND([1]37号地块12幢!J39*0.98*0.98*0.98*0.99/[1]37号地块12幢!D39,2)</f>
        <v>6057.76</v>
      </c>
      <c r="H166" s="10" t="n">
        <f aca="false">ROUND([1]37号地块12幢!K39/[1]37号地块12幢!D39,2)</f>
        <v>5851.5</v>
      </c>
      <c r="I166" s="11"/>
    </row>
    <row r="167" customFormat="false" ht="14.25" hidden="false" customHeight="false" outlineLevel="0" collapsed="false">
      <c r="A167" s="7" t="n">
        <v>163</v>
      </c>
      <c r="B167" s="8"/>
      <c r="C167" s="9" t="s">
        <v>180</v>
      </c>
      <c r="D167" s="9" t="n">
        <v>97.09</v>
      </c>
      <c r="E167" s="9" t="n">
        <v>6285</v>
      </c>
      <c r="F167" s="9" t="n">
        <f aca="false">ROUND([1]37号地块12幢!J40*0.98*0.98*0.99/[1]37号地块12幢!D40,2)</f>
        <v>6159.78</v>
      </c>
      <c r="G167" s="9" t="n">
        <f aca="false">ROUND([1]37号地块12幢!J40*0.98*0.98*0.98*0.99/[1]37号地块12幢!D40,2)</f>
        <v>6036.59</v>
      </c>
      <c r="H167" s="10" t="n">
        <f aca="false">ROUND([1]37号地块12幢!K40/[1]37号地块12幢!D40,2)</f>
        <v>5831.5</v>
      </c>
      <c r="I167" s="11"/>
    </row>
    <row r="168" customFormat="false" ht="14.25" hidden="false" customHeight="false" outlineLevel="0" collapsed="false">
      <c r="A168" s="7" t="n">
        <v>164</v>
      </c>
      <c r="B168" s="8"/>
      <c r="C168" s="9" t="s">
        <v>181</v>
      </c>
      <c r="D168" s="9" t="n">
        <v>108.75</v>
      </c>
      <c r="E168" s="9" t="n">
        <v>6396</v>
      </c>
      <c r="F168" s="9" t="n">
        <f aca="false">ROUND([1]37号地块12幢!J41*0.98*0.98*0.99/[1]37号地块12幢!D41,2)</f>
        <v>6181.39</v>
      </c>
      <c r="G168" s="9" t="n">
        <f aca="false">ROUND([1]37号地块12幢!J41*0.98*0.98*0.98*0.99/[1]37号地块12幢!D41,2)</f>
        <v>6057.76</v>
      </c>
      <c r="H168" s="10" t="n">
        <f aca="false">ROUND([1]37号地块12幢!K41/[1]37号地块12幢!D41,2)</f>
        <v>5851.5</v>
      </c>
      <c r="I168" s="11"/>
    </row>
    <row r="169" customFormat="false" ht="14.25" hidden="false" customHeight="false" outlineLevel="0" collapsed="false">
      <c r="A169" s="7" t="n">
        <v>165</v>
      </c>
      <c r="B169" s="8"/>
      <c r="C169" s="9" t="s">
        <v>182</v>
      </c>
      <c r="D169" s="9" t="n">
        <v>97.09</v>
      </c>
      <c r="E169" s="9" t="n">
        <v>6285</v>
      </c>
      <c r="F169" s="9" t="n">
        <f aca="false">ROUND([1]37号地块12幢!J42*0.98*0.98*0.99/[1]37号地块12幢!D42,2)</f>
        <v>6159.78</v>
      </c>
      <c r="G169" s="9" t="n">
        <f aca="false">ROUND([1]37号地块12幢!J42*0.98*0.98*0.98*0.99/[1]37号地块12幢!D42,2)</f>
        <v>6036.59</v>
      </c>
      <c r="H169" s="10" t="n">
        <f aca="false">ROUND([1]37号地块12幢!K42/[1]37号地块12幢!D42,2)</f>
        <v>5831.5</v>
      </c>
      <c r="I169" s="11"/>
    </row>
    <row r="170" customFormat="false" ht="14.25" hidden="false" customHeight="false" outlineLevel="0" collapsed="false">
      <c r="A170" s="7" t="n">
        <v>166</v>
      </c>
      <c r="B170" s="8"/>
      <c r="C170" s="9" t="s">
        <v>183</v>
      </c>
      <c r="D170" s="9" t="n">
        <v>97.09</v>
      </c>
      <c r="E170" s="9" t="n">
        <v>6070</v>
      </c>
      <c r="F170" s="9" t="n">
        <f aca="false">ROUND([1]37号地块12幢!J43*0.98*0.98*0.99/[1]37号地块12幢!D43,2)</f>
        <v>5949.07</v>
      </c>
      <c r="G170" s="9" t="n">
        <f aca="false">ROUND([1]37号地块12幢!J43*0.98*0.98*0.98*0.99/[1]37号地块12幢!D43,2)</f>
        <v>5830.09</v>
      </c>
      <c r="H170" s="10" t="n">
        <f aca="false">ROUND([1]37号地块12幢!K43/[1]37号地块12幢!D43,2)</f>
        <v>5631.5</v>
      </c>
      <c r="I170" s="11"/>
    </row>
    <row r="171" customFormat="false" ht="14.25" hidden="false" customHeight="false" outlineLevel="0" collapsed="false">
      <c r="A171" s="7" t="n">
        <v>167</v>
      </c>
      <c r="B171" s="8"/>
      <c r="C171" s="9" t="s">
        <v>184</v>
      </c>
      <c r="D171" s="9" t="n">
        <v>97.09</v>
      </c>
      <c r="E171" s="9" t="n">
        <v>6285</v>
      </c>
      <c r="F171" s="9" t="n">
        <f aca="false">ROUND([1]37号地块12幢!J44*0.98*0.98*0.99/[1]37号地块12幢!D44,2)</f>
        <v>6159.78</v>
      </c>
      <c r="G171" s="9" t="n">
        <f aca="false">ROUND([1]37号地块12幢!J44*0.98*0.98*0.98*0.99/[1]37号地块12幢!D44,2)</f>
        <v>6036.59</v>
      </c>
      <c r="H171" s="10" t="n">
        <f aca="false">ROUND([1]37号地块12幢!K44/[1]37号地块12幢!D44,2)</f>
        <v>5831.5</v>
      </c>
      <c r="I171" s="11"/>
    </row>
    <row r="172" customFormat="false" ht="14.25" hidden="false" customHeight="false" outlineLevel="0" collapsed="false">
      <c r="A172" s="7" t="n">
        <v>168</v>
      </c>
      <c r="B172" s="8"/>
      <c r="C172" s="9" t="s">
        <v>185</v>
      </c>
      <c r="D172" s="9" t="n">
        <v>108.75</v>
      </c>
      <c r="E172" s="9" t="n">
        <v>6287</v>
      </c>
      <c r="F172" s="9" t="n">
        <f aca="false">ROUND([1]37号地块12幢!J45*0.98*0.98*0.99/[1]37号地块12幢!D45,2)</f>
        <v>6076.05</v>
      </c>
      <c r="G172" s="9" t="n">
        <f aca="false">ROUND([1]37号地块12幢!J45*0.98*0.98*0.98*0.99/[1]37号地块12幢!D45,2)</f>
        <v>5954.52</v>
      </c>
      <c r="H172" s="10" t="n">
        <f aca="false">ROUND([1]37号地块12幢!K45/[1]37号地块12幢!D45,2)</f>
        <v>5751.5</v>
      </c>
      <c r="I172" s="11"/>
    </row>
    <row r="173" customFormat="false" ht="14.25" hidden="false" customHeight="false" outlineLevel="0" collapsed="false">
      <c r="A173" s="7" t="n">
        <v>169</v>
      </c>
      <c r="B173" s="8"/>
      <c r="C173" s="9" t="s">
        <v>186</v>
      </c>
      <c r="D173" s="9" t="n">
        <v>97.09</v>
      </c>
      <c r="E173" s="9" t="n">
        <v>6178</v>
      </c>
      <c r="F173" s="9" t="n">
        <f aca="false">ROUND([1]37号地块12幢!J46*0.98*0.98*0.99/[1]37号地块12幢!D46,2)</f>
        <v>6054.91</v>
      </c>
      <c r="G173" s="9" t="n">
        <f aca="false">ROUND([1]37号地块12幢!J46*0.98*0.98*0.98*0.99/[1]37号地块12幢!D46,2)</f>
        <v>5933.82</v>
      </c>
      <c r="H173" s="10" t="n">
        <f aca="false">ROUND([1]37号地块12幢!K46/[1]37号地块12幢!D46,2)</f>
        <v>5731.5</v>
      </c>
      <c r="I173" s="11"/>
    </row>
    <row r="174" customFormat="false" ht="14.25" hidden="false" customHeight="false" outlineLevel="0" collapsed="false">
      <c r="A174" s="7" t="n">
        <v>170</v>
      </c>
      <c r="B174" s="8"/>
      <c r="C174" s="9" t="s">
        <v>187</v>
      </c>
      <c r="D174" s="9" t="n">
        <v>108.75</v>
      </c>
      <c r="E174" s="9" t="n">
        <v>6287</v>
      </c>
      <c r="F174" s="9" t="n">
        <f aca="false">ROUND([1]37号地块12幢!J47*0.98*0.98*0.99/[1]37号地块12幢!D47,2)</f>
        <v>6076.05</v>
      </c>
      <c r="G174" s="9" t="n">
        <f aca="false">ROUND([1]37号地块12幢!J47*0.98*0.98*0.98*0.99/[1]37号地块12幢!D47,2)</f>
        <v>5954.52</v>
      </c>
      <c r="H174" s="10" t="n">
        <f aca="false">ROUND([1]37号地块12幢!K47/[1]37号地块12幢!D47,2)</f>
        <v>5751.5</v>
      </c>
      <c r="I174" s="11"/>
    </row>
    <row r="175" customFormat="false" ht="14.25" hidden="false" customHeight="false" outlineLevel="0" collapsed="false">
      <c r="A175" s="7" t="n">
        <v>171</v>
      </c>
      <c r="B175" s="8"/>
      <c r="C175" s="9" t="s">
        <v>188</v>
      </c>
      <c r="D175" s="9" t="n">
        <v>97.09</v>
      </c>
      <c r="E175" s="9" t="n">
        <v>6178</v>
      </c>
      <c r="F175" s="9" t="n">
        <f aca="false">ROUND([1]37号地块12幢!J48*0.98*0.98*0.99/[1]37号地块12幢!D48,2)</f>
        <v>6054.91</v>
      </c>
      <c r="G175" s="9" t="n">
        <f aca="false">ROUND([1]37号地块12幢!J48*0.98*0.98*0.98*0.99/[1]37号地块12幢!D48,2)</f>
        <v>5933.82</v>
      </c>
      <c r="H175" s="10" t="n">
        <f aca="false">ROUND([1]37号地块12幢!K48/[1]37号地块12幢!D48,2)</f>
        <v>5731.5</v>
      </c>
      <c r="I175" s="11"/>
    </row>
    <row r="176" customFormat="false" ht="14.25" hidden="false" customHeight="false" outlineLevel="0" collapsed="false">
      <c r="A176" s="7" t="n">
        <v>172</v>
      </c>
      <c r="B176" s="8"/>
      <c r="C176" s="9" t="s">
        <v>189</v>
      </c>
      <c r="D176" s="9" t="n">
        <v>108.75</v>
      </c>
      <c r="E176" s="9" t="n">
        <v>6287</v>
      </c>
      <c r="F176" s="9" t="n">
        <f aca="false">ROUND([1]37号地块12幢!J49*0.98*0.98*0.99/[1]37号地块12幢!D49,2)</f>
        <v>6076.05</v>
      </c>
      <c r="G176" s="9" t="n">
        <f aca="false">ROUND([1]37号地块12幢!J49*0.98*0.98*0.98*0.99/[1]37号地块12幢!D49,2)</f>
        <v>5954.52</v>
      </c>
      <c r="H176" s="10" t="n">
        <f aca="false">ROUND([1]37号地块12幢!K49/[1]37号地块12幢!D49,2)</f>
        <v>5751.5</v>
      </c>
      <c r="I176" s="11"/>
    </row>
    <row r="177" customFormat="false" ht="14.25" hidden="false" customHeight="false" outlineLevel="0" collapsed="false">
      <c r="A177" s="7" t="n">
        <v>173</v>
      </c>
      <c r="B177" s="8"/>
      <c r="C177" s="9" t="s">
        <v>190</v>
      </c>
      <c r="D177" s="9" t="n">
        <v>122.35</v>
      </c>
      <c r="E177" s="9" t="n">
        <v>6287</v>
      </c>
      <c r="F177" s="9" t="n">
        <f aca="false">ROUND([1]37号地块12幢!J50*0.98*0.98*0.99/[1]37号地块12幢!D50,2)</f>
        <v>6107.13</v>
      </c>
      <c r="G177" s="9" t="n">
        <f aca="false">ROUND([1]37号地块12幢!J50*0.98*0.98*0.98*0.99/[1]37号地块12幢!D50,2)</f>
        <v>5984.98</v>
      </c>
      <c r="H177" s="10" t="n">
        <f aca="false">ROUND([1]37号地块12幢!K50/[1]37号地块12幢!D50,2)</f>
        <v>5781.5</v>
      </c>
      <c r="I177" s="11"/>
    </row>
    <row r="178" customFormat="false" ht="14.25" hidden="false" customHeight="false" outlineLevel="0" collapsed="false">
      <c r="A178" s="7" t="n">
        <v>174</v>
      </c>
      <c r="B178" s="8" t="s">
        <v>191</v>
      </c>
      <c r="C178" s="9" t="s">
        <v>192</v>
      </c>
      <c r="D178" s="9" t="n">
        <v>138.48</v>
      </c>
      <c r="E178" s="9" t="n">
        <v>5126</v>
      </c>
      <c r="F178" s="9" t="n">
        <f aca="false">ROUND([1]37号地块13幢!J10*0.98*0.98*0.99/[1]37号地块13幢!D10,2)</f>
        <v>5050.81</v>
      </c>
      <c r="G178" s="9" t="n">
        <f aca="false">ROUND([1]37号地块13幢!J10*0.98*0.98*0.98*0.99/[1]37号地块13幢!D10,2)</f>
        <v>4949.79</v>
      </c>
      <c r="H178" s="10" t="n">
        <f aca="false">ROUND([1]37号地块13幢!K10/[1]37号地块13幢!D10,2)</f>
        <v>4781.5</v>
      </c>
      <c r="I178" s="11"/>
    </row>
    <row r="179" customFormat="false" ht="14.25" hidden="false" customHeight="false" outlineLevel="0" collapsed="false">
      <c r="A179" s="7" t="n">
        <v>175</v>
      </c>
      <c r="B179" s="8"/>
      <c r="C179" s="9" t="s">
        <v>193</v>
      </c>
      <c r="D179" s="9" t="n">
        <v>106.74</v>
      </c>
      <c r="E179" s="9" t="n">
        <v>5044</v>
      </c>
      <c r="F179" s="9" t="n">
        <f aca="false">ROUND([1]37号地块13幢!J11*0.98*0.98*0.99/[1]37号地块13幢!D11,2)</f>
        <v>4966.55</v>
      </c>
      <c r="G179" s="9" t="n">
        <f aca="false">ROUND([1]37号地块13幢!J11*0.98*0.98*0.98*0.99/[1]37号地块13幢!D11,2)</f>
        <v>4867.22</v>
      </c>
      <c r="H179" s="10" t="n">
        <f aca="false">ROUND([1]37号地块13幢!K11/[1]37号地块13幢!D11,2)</f>
        <v>4701.5</v>
      </c>
      <c r="I179" s="11"/>
    </row>
    <row r="180" customFormat="false" ht="14.25" hidden="false" customHeight="false" outlineLevel="0" collapsed="false">
      <c r="A180" s="7" t="n">
        <v>176</v>
      </c>
      <c r="B180" s="8"/>
      <c r="C180" s="9" t="s">
        <v>194</v>
      </c>
      <c r="D180" s="9" t="n">
        <v>138.48</v>
      </c>
      <c r="E180" s="9" t="n">
        <v>5823</v>
      </c>
      <c r="F180" s="9" t="n">
        <f aca="false">ROUND([1]37号地块13幢!J12*0.98*0.98*0.99/[1]37号地块13幢!D12,2)</f>
        <v>5737.59</v>
      </c>
      <c r="G180" s="9" t="n">
        <f aca="false">ROUND([1]37号地块13幢!J12*0.98*0.98*0.98*0.99/[1]37号地块13幢!D12,2)</f>
        <v>5622.83</v>
      </c>
      <c r="H180" s="10" t="n">
        <f aca="false">ROUND([1]37号地块13幢!K12/[1]37号地块13幢!D12,2)</f>
        <v>5431.5</v>
      </c>
      <c r="I180" s="11"/>
    </row>
    <row r="181" customFormat="false" ht="14.25" hidden="false" customHeight="false" outlineLevel="0" collapsed="false">
      <c r="A181" s="7" t="n">
        <v>177</v>
      </c>
      <c r="B181" s="8"/>
      <c r="C181" s="9" t="s">
        <v>195</v>
      </c>
      <c r="D181" s="9" t="n">
        <v>139.33</v>
      </c>
      <c r="E181" s="9" t="n">
        <v>5859</v>
      </c>
      <c r="F181" s="9" t="n">
        <f aca="false">ROUND([1]37号地块13幢!J13*0.98*0.98*0.99/[1]37号地块13幢!D13,2)</f>
        <v>5737.84</v>
      </c>
      <c r="G181" s="9" t="n">
        <f aca="false">ROUND([1]37号地块13幢!J13*0.98*0.98*0.98*0.99/[1]37号地块13幢!D13,2)</f>
        <v>5623.08</v>
      </c>
      <c r="H181" s="10" t="n">
        <f aca="false">ROUND([1]37号地块13幢!K13/[1]37号地块13幢!D13,2)</f>
        <v>5431.5</v>
      </c>
      <c r="I181" s="11"/>
    </row>
    <row r="182" customFormat="false" ht="14.25" hidden="false" customHeight="false" outlineLevel="0" collapsed="false">
      <c r="A182" s="7" t="n">
        <v>178</v>
      </c>
      <c r="B182" s="8"/>
      <c r="C182" s="9" t="s">
        <v>196</v>
      </c>
      <c r="D182" s="9" t="n">
        <v>139.33</v>
      </c>
      <c r="E182" s="9" t="n">
        <v>6021</v>
      </c>
      <c r="F182" s="9" t="n">
        <f aca="false">ROUND([1]37号地块13幢!J14*0.98*0.98*0.99/[1]37号地块13幢!D14,2)</f>
        <v>5896.49</v>
      </c>
      <c r="G182" s="9" t="n">
        <f aca="false">ROUND([1]37号地块13幢!J14*0.98*0.98*0.98*0.99/[1]37号地块13幢!D14,2)</f>
        <v>5778.56</v>
      </c>
      <c r="H182" s="10" t="n">
        <f aca="false">ROUND([1]37号地块13幢!K14/[1]37号地块13幢!D14,2)</f>
        <v>5581.5</v>
      </c>
      <c r="I182" s="11"/>
    </row>
    <row r="183" customFormat="false" ht="14.25" hidden="false" customHeight="false" outlineLevel="0" collapsed="false">
      <c r="A183" s="7" t="n">
        <v>179</v>
      </c>
      <c r="B183" s="8"/>
      <c r="C183" s="9" t="s">
        <v>197</v>
      </c>
      <c r="D183" s="9" t="n">
        <v>139.33</v>
      </c>
      <c r="E183" s="9" t="n">
        <v>6021</v>
      </c>
      <c r="F183" s="9" t="n">
        <f aca="false">ROUND([1]37号地块13幢!J15*0.98*0.98*0.99/[1]37号地块13幢!D15,2)</f>
        <v>5896.49</v>
      </c>
      <c r="G183" s="9" t="n">
        <f aca="false">ROUND([1]37号地块13幢!J15*0.98*0.98*0.98*0.99/[1]37号地块13幢!D15,2)</f>
        <v>5778.56</v>
      </c>
      <c r="H183" s="10" t="n">
        <f aca="false">ROUND([1]37号地块13幢!K15/[1]37号地块13幢!D15,2)</f>
        <v>5581.5</v>
      </c>
      <c r="I183" s="11"/>
    </row>
    <row r="184" customFormat="false" ht="14.25" hidden="false" customHeight="false" outlineLevel="0" collapsed="false">
      <c r="A184" s="7" t="n">
        <v>180</v>
      </c>
      <c r="B184" s="8"/>
      <c r="C184" s="9" t="s">
        <v>198</v>
      </c>
      <c r="D184" s="9" t="n">
        <v>139.33</v>
      </c>
      <c r="E184" s="9" t="n">
        <v>6021</v>
      </c>
      <c r="F184" s="9" t="n">
        <f aca="false">ROUND([1]37号地块13幢!J16*0.98*0.98*0.99/[1]37号地块13幢!D16,2)</f>
        <v>5896.49</v>
      </c>
      <c r="G184" s="9" t="n">
        <f aca="false">ROUND([1]37号地块13幢!J16*0.98*0.98*0.98*0.99/[1]37号地块13幢!D16,2)</f>
        <v>5778.56</v>
      </c>
      <c r="H184" s="10" t="n">
        <f aca="false">ROUND([1]37号地块13幢!K16/[1]37号地块13幢!D16,2)</f>
        <v>5581.5</v>
      </c>
      <c r="I184" s="11"/>
    </row>
    <row r="185" customFormat="false" ht="14.25" hidden="false" customHeight="false" outlineLevel="0" collapsed="false">
      <c r="A185" s="7" t="n">
        <v>181</v>
      </c>
      <c r="B185" s="8"/>
      <c r="C185" s="9" t="s">
        <v>199</v>
      </c>
      <c r="D185" s="9" t="n">
        <v>139.33</v>
      </c>
      <c r="E185" s="9" t="n">
        <v>6021</v>
      </c>
      <c r="F185" s="9" t="n">
        <f aca="false">ROUND([1]37号地块13幢!J17*0.98*0.98*0.99/[1]37号地块13幢!D17,2)</f>
        <v>5896.49</v>
      </c>
      <c r="G185" s="9" t="n">
        <f aca="false">ROUND([1]37号地块13幢!J17*0.98*0.98*0.98*0.99/[1]37号地块13幢!D17,2)</f>
        <v>5778.56</v>
      </c>
      <c r="H185" s="10" t="n">
        <f aca="false">ROUND([1]37号地块13幢!K17/[1]37号地块13幢!D17,2)</f>
        <v>5581.5</v>
      </c>
      <c r="I185" s="11"/>
    </row>
    <row r="186" customFormat="false" ht="14.25" hidden="false" customHeight="false" outlineLevel="0" collapsed="false">
      <c r="A186" s="7" t="n">
        <v>182</v>
      </c>
      <c r="B186" s="8"/>
      <c r="C186" s="9" t="s">
        <v>200</v>
      </c>
      <c r="D186" s="9" t="n">
        <v>139.33</v>
      </c>
      <c r="E186" s="9" t="n">
        <v>6182</v>
      </c>
      <c r="F186" s="9" t="n">
        <f aca="false">ROUND([1]37号地块13幢!J18*0.98*0.98*0.99/[1]37号地块13幢!D18,2)</f>
        <v>6054.16</v>
      </c>
      <c r="G186" s="9" t="n">
        <f aca="false">ROUND([1]37号地块13幢!J18*0.98*0.98*0.98*0.99/[1]37号地块13幢!D18,2)</f>
        <v>5933.08</v>
      </c>
      <c r="H186" s="10" t="n">
        <f aca="false">ROUND([1]37号地块13幢!K18/[1]37号地块13幢!D18,2)</f>
        <v>5731.5</v>
      </c>
      <c r="I186" s="11"/>
    </row>
    <row r="187" customFormat="false" ht="14.25" hidden="false" customHeight="false" outlineLevel="0" collapsed="false">
      <c r="A187" s="7" t="n">
        <v>183</v>
      </c>
      <c r="B187" s="8"/>
      <c r="C187" s="9" t="s">
        <v>201</v>
      </c>
      <c r="D187" s="9" t="n">
        <v>95.93</v>
      </c>
      <c r="E187" s="9" t="n">
        <v>6029</v>
      </c>
      <c r="F187" s="9" t="n">
        <f aca="false">ROUND([1]37号地块13幢!J19*0.98*0.98*0.99/[1]37号地块13幢!D19,2)</f>
        <v>5980.33</v>
      </c>
      <c r="G187" s="9" t="n">
        <f aca="false">ROUND([1]37号地块13幢!J19*0.98*0.98*0.98*0.99/[1]37号地块13幢!D19,2)</f>
        <v>5860.73</v>
      </c>
      <c r="H187" s="10" t="n">
        <f aca="false">ROUND([1]37号地块13幢!K19/[1]37号地块13幢!D19,2)</f>
        <v>5661.5</v>
      </c>
      <c r="I187" s="11"/>
    </row>
    <row r="188" customFormat="false" ht="14.25" hidden="false" customHeight="false" outlineLevel="0" collapsed="false">
      <c r="A188" s="7" t="n">
        <v>184</v>
      </c>
      <c r="B188" s="8"/>
      <c r="C188" s="9" t="s">
        <v>202</v>
      </c>
      <c r="D188" s="9" t="n">
        <v>107.44</v>
      </c>
      <c r="E188" s="9" t="n">
        <v>6103</v>
      </c>
      <c r="F188" s="9" t="n">
        <f aca="false">ROUND([1]37号地块13幢!J20*0.98*0.98*0.99/[1]37号地块13幢!D20,2)</f>
        <v>5970.14</v>
      </c>
      <c r="G188" s="9" t="n">
        <f aca="false">ROUND([1]37号地块13幢!J20*0.98*0.98*0.98*0.99/[1]37号地块13幢!D20,2)</f>
        <v>5850.73</v>
      </c>
      <c r="H188" s="10" t="n">
        <f aca="false">ROUND([1]37号地块13幢!K20/[1]37号地块13幢!D20,2)</f>
        <v>5651.5</v>
      </c>
      <c r="I188" s="11"/>
    </row>
    <row r="189" customFormat="false" ht="14.25" hidden="false" customHeight="false" outlineLevel="0" collapsed="false">
      <c r="A189" s="7" t="n">
        <v>185</v>
      </c>
      <c r="B189" s="8"/>
      <c r="C189" s="9" t="s">
        <v>203</v>
      </c>
      <c r="D189" s="9" t="n">
        <v>107.44</v>
      </c>
      <c r="E189" s="9" t="n">
        <v>5779</v>
      </c>
      <c r="F189" s="9" t="n">
        <f aca="false">ROUND([1]37号地块13幢!J21*0.98*0.98*0.99/[1]37号地块13幢!D21,2)</f>
        <v>5653.19</v>
      </c>
      <c r="G189" s="9" t="n">
        <f aca="false">ROUND([1]37号地块13幢!J21*0.98*0.98*0.98*0.99/[1]37号地块13幢!D21,2)</f>
        <v>5540.13</v>
      </c>
      <c r="H189" s="10" t="n">
        <f aca="false">ROUND([1]37号地块13幢!K21/[1]37号地块13幢!D21,2)</f>
        <v>5351.5</v>
      </c>
      <c r="I189" s="11"/>
    </row>
    <row r="190" customFormat="false" ht="14.25" hidden="false" customHeight="false" outlineLevel="0" collapsed="false">
      <c r="A190" s="7" t="n">
        <v>186</v>
      </c>
      <c r="B190" s="8"/>
      <c r="C190" s="9" t="s">
        <v>204</v>
      </c>
      <c r="D190" s="9" t="n">
        <v>95.93</v>
      </c>
      <c r="E190" s="9" t="n">
        <v>6242</v>
      </c>
      <c r="F190" s="9" t="n">
        <f aca="false">ROUND([1]37号地块13幢!J22*0.98*0.98*0.99/[1]37号地块13幢!D22,2)</f>
        <v>6191.62</v>
      </c>
      <c r="G190" s="9" t="n">
        <f aca="false">ROUND([1]37号地块13幢!J22*0.98*0.98*0.98*0.99/[1]37号地块13幢!D22,2)</f>
        <v>6067.78</v>
      </c>
      <c r="H190" s="10" t="n">
        <f aca="false">ROUND([1]37号地块13幢!K22/[1]37号地块13幢!D22,2)</f>
        <v>5861.5</v>
      </c>
      <c r="I190" s="11"/>
    </row>
    <row r="191" customFormat="false" ht="14.25" hidden="false" customHeight="false" outlineLevel="0" collapsed="false">
      <c r="A191" s="7" t="n">
        <v>187</v>
      </c>
      <c r="B191" s="8"/>
      <c r="C191" s="9" t="s">
        <v>205</v>
      </c>
      <c r="D191" s="9" t="n">
        <v>95.93</v>
      </c>
      <c r="E191" s="9" t="n">
        <v>6242</v>
      </c>
      <c r="F191" s="9" t="n">
        <f aca="false">ROUND([1]37号地块13幢!J23*0.98*0.98*0.99/[1]37号地块13幢!D23,2)</f>
        <v>6191.62</v>
      </c>
      <c r="G191" s="9" t="n">
        <f aca="false">ROUND([1]37号地块13幢!J23*0.98*0.98*0.98*0.99/[1]37号地块13幢!D23,2)</f>
        <v>6067.78</v>
      </c>
      <c r="H191" s="10" t="n">
        <f aca="false">ROUND([1]37号地块13幢!K23/[1]37号地块13幢!D23,2)</f>
        <v>5861.5</v>
      </c>
      <c r="I191" s="11"/>
    </row>
    <row r="192" customFormat="false" ht="14.25" hidden="false" customHeight="false" outlineLevel="0" collapsed="false">
      <c r="A192" s="7" t="n">
        <v>188</v>
      </c>
      <c r="B192" s="8"/>
      <c r="C192" s="9" t="s">
        <v>206</v>
      </c>
      <c r="D192" s="9" t="n">
        <v>107.44</v>
      </c>
      <c r="E192" s="9" t="n">
        <v>6319</v>
      </c>
      <c r="F192" s="9" t="n">
        <f aca="false">ROUND([1]37号地块13幢!J24*0.98*0.98*0.99/[1]37号地块13幢!D24,2)</f>
        <v>6181.43</v>
      </c>
      <c r="G192" s="9" t="n">
        <f aca="false">ROUND([1]37号地块13幢!J24*0.98*0.98*0.98*0.99/[1]37号地块13幢!D24,2)</f>
        <v>6057.8</v>
      </c>
      <c r="H192" s="10" t="n">
        <f aca="false">ROUND([1]37号地块13幢!K24/[1]37号地块13幢!D24,2)</f>
        <v>5851.5</v>
      </c>
      <c r="I192" s="11"/>
    </row>
    <row r="193" customFormat="false" ht="14.25" hidden="false" customHeight="false" outlineLevel="0" collapsed="false">
      <c r="A193" s="7" t="n">
        <v>189</v>
      </c>
      <c r="B193" s="8"/>
      <c r="C193" s="9" t="s">
        <v>207</v>
      </c>
      <c r="D193" s="9" t="n">
        <v>107.44</v>
      </c>
      <c r="E193" s="9" t="n">
        <v>6319</v>
      </c>
      <c r="F193" s="9" t="n">
        <f aca="false">ROUND([1]37号地块13幢!J25*0.98*0.98*0.99/[1]37号地块13幢!D25,2)</f>
        <v>6181.43</v>
      </c>
      <c r="G193" s="9" t="n">
        <f aca="false">ROUND([1]37号地块13幢!J25*0.98*0.98*0.98*0.99/[1]37号地块13幢!D25,2)</f>
        <v>6057.8</v>
      </c>
      <c r="H193" s="10" t="n">
        <f aca="false">ROUND([1]37号地块13幢!K25/[1]37号地块13幢!D25,2)</f>
        <v>5851.5</v>
      </c>
      <c r="I193" s="11"/>
    </row>
    <row r="194" customFormat="false" ht="14.25" hidden="false" customHeight="false" outlineLevel="0" collapsed="false">
      <c r="A194" s="7" t="n">
        <v>190</v>
      </c>
      <c r="B194" s="8"/>
      <c r="C194" s="9" t="s">
        <v>208</v>
      </c>
      <c r="D194" s="9" t="n">
        <v>95.93</v>
      </c>
      <c r="E194" s="9" t="n">
        <v>6136</v>
      </c>
      <c r="F194" s="9" t="n">
        <f aca="false">ROUND([1]37号地块13幢!J26*0.98*0.98*0.99/[1]37号地块13幢!D26,2)</f>
        <v>6086.47</v>
      </c>
      <c r="G194" s="9" t="n">
        <f aca="false">ROUND([1]37号地块13幢!J26*0.98*0.98*0.98*0.99/[1]37号地块13幢!D26,2)</f>
        <v>5964.74</v>
      </c>
      <c r="H194" s="10" t="n">
        <f aca="false">ROUND([1]37号地块13幢!K26/[1]37号地块13幢!D26,2)</f>
        <v>5761.5</v>
      </c>
      <c r="I194" s="11"/>
    </row>
    <row r="195" customFormat="false" ht="14.25" hidden="false" customHeight="false" outlineLevel="0" collapsed="false">
      <c r="A195" s="7" t="n">
        <v>191</v>
      </c>
      <c r="B195" s="8"/>
      <c r="C195" s="9" t="s">
        <v>209</v>
      </c>
      <c r="D195" s="9" t="n">
        <v>107.44</v>
      </c>
      <c r="E195" s="9" t="n">
        <v>6211</v>
      </c>
      <c r="F195" s="9" t="n">
        <f aca="false">ROUND([1]37号地块13幢!J27*0.98*0.98*0.99/[1]37号地块13幢!D27,2)</f>
        <v>6075.78</v>
      </c>
      <c r="G195" s="9" t="n">
        <f aca="false">ROUND([1]37号地块13幢!J27*0.98*0.98*0.98*0.99/[1]37号地块13幢!D27,2)</f>
        <v>5954.27</v>
      </c>
      <c r="H195" s="10" t="n">
        <f aca="false">ROUND([1]37号地块13幢!K27/[1]37号地块13幢!D27,2)</f>
        <v>5751.5</v>
      </c>
      <c r="I195" s="11"/>
    </row>
    <row r="196" customFormat="false" ht="14.25" hidden="false" customHeight="false" outlineLevel="0" collapsed="false">
      <c r="A196" s="7" t="n">
        <v>192</v>
      </c>
      <c r="B196" s="8"/>
      <c r="C196" s="9" t="s">
        <v>210</v>
      </c>
      <c r="D196" s="9" t="n">
        <v>107.44</v>
      </c>
      <c r="E196" s="9" t="n">
        <v>6211</v>
      </c>
      <c r="F196" s="9" t="n">
        <f aca="false">ROUND([1]37号地块13幢!J28*0.98*0.98*0.99/[1]37号地块13幢!D28,2)</f>
        <v>6075.78</v>
      </c>
      <c r="G196" s="9" t="n">
        <f aca="false">ROUND([1]37号地块13幢!J28*0.98*0.98*0.98*0.99/[1]37号地块13幢!D28,2)</f>
        <v>5954.27</v>
      </c>
      <c r="H196" s="10" t="n">
        <f aca="false">ROUND([1]37号地块13幢!K28/[1]37号地块13幢!D28,2)</f>
        <v>5751.5</v>
      </c>
      <c r="I196" s="11"/>
    </row>
    <row r="197" customFormat="false" ht="14.25" hidden="false" customHeight="false" outlineLevel="0" collapsed="false">
      <c r="A197" s="7" t="n">
        <v>193</v>
      </c>
      <c r="B197" s="8"/>
      <c r="C197" s="9" t="s">
        <v>211</v>
      </c>
      <c r="D197" s="9" t="n">
        <v>95.93</v>
      </c>
      <c r="E197" s="9" t="n">
        <v>6136</v>
      </c>
      <c r="F197" s="9" t="n">
        <f aca="false">ROUND([1]37号地块13幢!J29*0.98*0.98*0.99/[1]37号地块13幢!D29,2)</f>
        <v>6086.47</v>
      </c>
      <c r="G197" s="9" t="n">
        <f aca="false">ROUND([1]37号地块13幢!J29*0.98*0.98*0.98*0.99/[1]37号地块13幢!D29,2)</f>
        <v>5964.74</v>
      </c>
      <c r="H197" s="10" t="n">
        <f aca="false">ROUND([1]37号地块13幢!K29/[1]37号地块13幢!D29,2)</f>
        <v>5761.5</v>
      </c>
      <c r="I197" s="11"/>
    </row>
    <row r="198" customFormat="false" ht="14.25" hidden="false" customHeight="false" outlineLevel="0" collapsed="false">
      <c r="A198" s="7" t="n">
        <v>194</v>
      </c>
      <c r="B198" s="8"/>
      <c r="C198" s="9" t="s">
        <v>212</v>
      </c>
      <c r="D198" s="9" t="n">
        <v>107.44</v>
      </c>
      <c r="E198" s="9" t="n">
        <v>6211</v>
      </c>
      <c r="F198" s="9" t="n">
        <f aca="false">ROUND([1]37号地块13幢!J30*0.98*0.98*0.99/[1]37号地块13幢!D30,2)</f>
        <v>6075.78</v>
      </c>
      <c r="G198" s="9" t="n">
        <f aca="false">ROUND([1]37号地块13幢!J30*0.98*0.98*0.98*0.99/[1]37号地块13幢!D30,2)</f>
        <v>5954.27</v>
      </c>
      <c r="H198" s="10" t="n">
        <f aca="false">ROUND([1]37号地块13幢!K30/[1]37号地块13幢!D30,2)</f>
        <v>5751.5</v>
      </c>
      <c r="I198" s="11"/>
    </row>
    <row r="199" customFormat="false" ht="14.25" hidden="false" customHeight="false" outlineLevel="0" collapsed="false">
      <c r="A199" s="7" t="n">
        <v>195</v>
      </c>
      <c r="B199" s="8"/>
      <c r="C199" s="9" t="s">
        <v>213</v>
      </c>
      <c r="D199" s="9" t="n">
        <v>107.6</v>
      </c>
      <c r="E199" s="9" t="n">
        <v>6004</v>
      </c>
      <c r="F199" s="9" t="n">
        <f aca="false">ROUND([1]37号地块13幢!J31*0.98*0.98*0.99/[1]37号地块13幢!D31,2)</f>
        <v>5864.56</v>
      </c>
      <c r="G199" s="9" t="n">
        <f aca="false">ROUND([1]37号地块13幢!J31*0.98*0.98*0.98*0.99/[1]37号地块13幢!D31,2)</f>
        <v>5747.27</v>
      </c>
      <c r="H199" s="10" t="n">
        <f aca="false">ROUND([1]37号地块13幢!K31/[1]37号地块13幢!D31,2)</f>
        <v>5551.5</v>
      </c>
      <c r="I199" s="11"/>
    </row>
    <row r="200" customFormat="false" ht="14.25" hidden="false" customHeight="false" outlineLevel="0" collapsed="false">
      <c r="A200" s="7" t="n">
        <v>196</v>
      </c>
      <c r="B200" s="8"/>
      <c r="C200" s="9" t="s">
        <v>214</v>
      </c>
      <c r="D200" s="9" t="n">
        <v>108.03</v>
      </c>
      <c r="E200" s="9" t="n">
        <v>5105</v>
      </c>
      <c r="F200" s="9" t="n">
        <f aca="false">ROUND([1]37号地块13幢!J32*0.98*0.98*0.99/[1]37号地块13幢!D32,2)</f>
        <v>4966.59</v>
      </c>
      <c r="G200" s="9" t="n">
        <f aca="false">ROUND([1]37号地块13幢!J32*0.98*0.98*0.98*0.99/[1]37号地块13幢!D32,2)</f>
        <v>4867.26</v>
      </c>
      <c r="H200" s="10" t="n">
        <f aca="false">ROUND([1]37号地块13幢!K32/[1]37号地块13幢!D32,2)</f>
        <v>4701.5</v>
      </c>
      <c r="I200" s="11"/>
    </row>
    <row r="201" customFormat="false" ht="14.25" hidden="false" customHeight="false" outlineLevel="0" collapsed="false">
      <c r="A201" s="7" t="n">
        <v>197</v>
      </c>
      <c r="B201" s="8"/>
      <c r="C201" s="9" t="s">
        <v>215</v>
      </c>
      <c r="D201" s="9" t="n">
        <v>97.09</v>
      </c>
      <c r="E201" s="9" t="n">
        <v>5746</v>
      </c>
      <c r="F201" s="9" t="n">
        <f aca="false">ROUND([1]37号地块13幢!J33*0.98*0.98*0.99/[1]37号地块13幢!D33,2)</f>
        <v>5631.52</v>
      </c>
      <c r="G201" s="9" t="n">
        <f aca="false">ROUND([1]37号地块13幢!J33*0.98*0.98*0.98*0.99/[1]37号地块13幢!D33,2)</f>
        <v>5518.89</v>
      </c>
      <c r="H201" s="10" t="n">
        <f aca="false">ROUND([1]37号地块13幢!K33/[1]37号地块13幢!D33,2)</f>
        <v>5331.5</v>
      </c>
      <c r="I201" s="11"/>
    </row>
    <row r="202" customFormat="false" ht="14.25" hidden="false" customHeight="false" outlineLevel="0" collapsed="false">
      <c r="A202" s="7" t="n">
        <v>198</v>
      </c>
      <c r="B202" s="8"/>
      <c r="C202" s="9" t="s">
        <v>216</v>
      </c>
      <c r="D202" s="9" t="n">
        <v>108.75</v>
      </c>
      <c r="E202" s="9" t="n">
        <v>6177</v>
      </c>
      <c r="F202" s="9" t="n">
        <f aca="false">ROUND([1]37号地块13幢!J34*0.98*0.98*0.99/[1]37号地块13幢!D34,2)</f>
        <v>5969.74</v>
      </c>
      <c r="G202" s="9" t="n">
        <f aca="false">ROUND([1]37号地块13幢!J34*0.98*0.98*0.98*0.99/[1]37号地块13幢!D34,2)</f>
        <v>5850.34</v>
      </c>
      <c r="H202" s="10" t="n">
        <f aca="false">ROUND([1]37号地块13幢!K34/[1]37号地块13幢!D34,2)</f>
        <v>5651.5</v>
      </c>
      <c r="I202" s="11"/>
    </row>
    <row r="203" customFormat="false" ht="14.25" hidden="false" customHeight="false" outlineLevel="0" collapsed="false">
      <c r="A203" s="7" t="n">
        <v>199</v>
      </c>
      <c r="B203" s="8"/>
      <c r="C203" s="9" t="s">
        <v>217</v>
      </c>
      <c r="D203" s="9" t="n">
        <v>108.75</v>
      </c>
      <c r="E203" s="9" t="n">
        <v>6396</v>
      </c>
      <c r="F203" s="9" t="n">
        <f aca="false">ROUND([1]37号地块13幢!J35*0.98*0.98*0.99/[1]37号地块13幢!D35,2)</f>
        <v>6181.39</v>
      </c>
      <c r="G203" s="9" t="n">
        <f aca="false">ROUND([1]37号地块13幢!J35*0.98*0.98*0.98*0.99/[1]37号地块13幢!D35,2)</f>
        <v>6057.76</v>
      </c>
      <c r="H203" s="10" t="n">
        <f aca="false">ROUND([1]37号地块13幢!K35/[1]37号地块13幢!D35,2)</f>
        <v>5851.5</v>
      </c>
      <c r="I203" s="11"/>
    </row>
    <row r="204" customFormat="false" ht="14.25" hidden="false" customHeight="false" outlineLevel="0" collapsed="false">
      <c r="A204" s="7" t="n">
        <v>200</v>
      </c>
      <c r="B204" s="8"/>
      <c r="C204" s="9" t="s">
        <v>218</v>
      </c>
      <c r="D204" s="9" t="n">
        <v>97.09</v>
      </c>
      <c r="E204" s="9" t="n">
        <v>6285</v>
      </c>
      <c r="F204" s="9" t="n">
        <f aca="false">ROUND([1]37号地块13幢!J36*0.98*0.98*0.99/[1]37号地块13幢!D36,2)</f>
        <v>6159.78</v>
      </c>
      <c r="G204" s="9" t="n">
        <f aca="false">ROUND([1]37号地块13幢!J36*0.98*0.98*0.98*0.99/[1]37号地块13幢!D36,2)</f>
        <v>6036.59</v>
      </c>
      <c r="H204" s="10" t="n">
        <f aca="false">ROUND([1]37号地块13幢!K36/[1]37号地块13幢!D36,2)</f>
        <v>5831.5</v>
      </c>
      <c r="I204" s="11"/>
    </row>
    <row r="205" customFormat="false" ht="14.25" hidden="false" customHeight="false" outlineLevel="0" collapsed="false">
      <c r="A205" s="7" t="n">
        <v>201</v>
      </c>
      <c r="B205" s="8"/>
      <c r="C205" s="9" t="s">
        <v>219</v>
      </c>
      <c r="D205" s="9" t="n">
        <v>108.75</v>
      </c>
      <c r="E205" s="9" t="n">
        <v>6396</v>
      </c>
      <c r="F205" s="9" t="n">
        <f aca="false">ROUND([1]37号地块13幢!J37*0.98*0.98*0.99/[1]37号地块13幢!D37,2)</f>
        <v>6181.39</v>
      </c>
      <c r="G205" s="9" t="n">
        <f aca="false">ROUND([1]37号地块13幢!J37*0.98*0.98*0.98*0.99/[1]37号地块13幢!D37,2)</f>
        <v>6057.76</v>
      </c>
      <c r="H205" s="10" t="n">
        <f aca="false">ROUND([1]37号地块13幢!K37/[1]37号地块13幢!D37,2)</f>
        <v>5851.5</v>
      </c>
      <c r="I205" s="11"/>
    </row>
    <row r="206" customFormat="false" ht="14.25" hidden="false" customHeight="false" outlineLevel="0" collapsed="false">
      <c r="A206" s="7" t="n">
        <v>202</v>
      </c>
      <c r="B206" s="8"/>
      <c r="C206" s="9" t="s">
        <v>220</v>
      </c>
      <c r="D206" s="9" t="n">
        <v>108.75</v>
      </c>
      <c r="E206" s="9" t="n">
        <v>6177</v>
      </c>
      <c r="F206" s="9" t="n">
        <f aca="false">ROUND([1]37号地块13幢!J38*0.98*0.98*0.99/[1]37号地块13幢!D38,2)</f>
        <v>5969.74</v>
      </c>
      <c r="G206" s="9" t="n">
        <f aca="false">ROUND([1]37号地块13幢!J38*0.98*0.98*0.98*0.99/[1]37号地块13幢!D38,2)</f>
        <v>5850.34</v>
      </c>
      <c r="H206" s="10" t="n">
        <f aca="false">ROUND([1]37号地块13幢!K38/[1]37号地块13幢!D38,2)</f>
        <v>5651.5</v>
      </c>
      <c r="I206" s="11"/>
    </row>
    <row r="207" customFormat="false" ht="14.25" hidden="false" customHeight="false" outlineLevel="0" collapsed="false">
      <c r="A207" s="7" t="n">
        <v>203</v>
      </c>
      <c r="B207" s="8"/>
      <c r="C207" s="9" t="s">
        <v>221</v>
      </c>
      <c r="D207" s="9" t="n">
        <v>108.75</v>
      </c>
      <c r="E207" s="9" t="n">
        <v>6396</v>
      </c>
      <c r="F207" s="9" t="n">
        <f aca="false">ROUND([1]37号地块13幢!J39*0.98*0.98*0.99/[1]37号地块13幢!D39,2)</f>
        <v>6181.39</v>
      </c>
      <c r="G207" s="9" t="n">
        <f aca="false">ROUND([1]37号地块13幢!J39*0.98*0.98*0.98*0.99/[1]37号地块13幢!D39,2)</f>
        <v>6057.76</v>
      </c>
      <c r="H207" s="10" t="n">
        <f aca="false">ROUND([1]37号地块13幢!K39/[1]37号地块13幢!D39,2)</f>
        <v>5851.5</v>
      </c>
      <c r="I207" s="11"/>
    </row>
    <row r="208" customFormat="false" ht="14.25" hidden="false" customHeight="false" outlineLevel="0" collapsed="false">
      <c r="A208" s="7" t="n">
        <v>204</v>
      </c>
      <c r="B208" s="8"/>
      <c r="C208" s="9" t="s">
        <v>222</v>
      </c>
      <c r="D208" s="9" t="n">
        <v>122.35</v>
      </c>
      <c r="E208" s="9" t="n">
        <v>6396</v>
      </c>
      <c r="F208" s="9" t="n">
        <f aca="false">ROUND([1]37号地块13幢!J40*0.98*0.98*0.99/[1]37号地块13幢!D40,2)</f>
        <v>6213.01</v>
      </c>
      <c r="G208" s="9" t="n">
        <f aca="false">ROUND([1]37号地块13幢!J40*0.98*0.98*0.98*0.99/[1]37号地块13幢!D40,2)</f>
        <v>6088.75</v>
      </c>
      <c r="H208" s="10" t="n">
        <f aca="false">ROUND([1]37号地块13幢!K40/[1]37号地块13幢!D40,2)</f>
        <v>5881.5</v>
      </c>
      <c r="I208" s="11"/>
    </row>
    <row r="209" customFormat="false" ht="14.25" hidden="false" customHeight="false" outlineLevel="0" collapsed="false">
      <c r="A209" s="7" t="n">
        <v>205</v>
      </c>
      <c r="B209" s="8"/>
      <c r="C209" s="9" t="s">
        <v>223</v>
      </c>
      <c r="D209" s="9" t="n">
        <v>108.75</v>
      </c>
      <c r="E209" s="9" t="n">
        <v>6287</v>
      </c>
      <c r="F209" s="9" t="n">
        <f aca="false">ROUND([1]37号地块13幢!J41*0.98*0.98*0.99/[1]37号地块13幢!D41,2)</f>
        <v>6076.05</v>
      </c>
      <c r="G209" s="9" t="n">
        <f aca="false">ROUND([1]37号地块13幢!J41*0.98*0.98*0.98*0.99/[1]37号地块13幢!D41,2)</f>
        <v>5954.52</v>
      </c>
      <c r="H209" s="10" t="n">
        <f aca="false">ROUND([1]37号地块13幢!K41/[1]37号地块13幢!D41,2)</f>
        <v>5751.5</v>
      </c>
      <c r="I209" s="11"/>
    </row>
    <row r="210" customFormat="false" ht="14.25" hidden="false" customHeight="false" outlineLevel="0" collapsed="false">
      <c r="A210" s="7" t="n">
        <v>206</v>
      </c>
      <c r="B210" s="8"/>
      <c r="C210" s="9" t="s">
        <v>224</v>
      </c>
      <c r="D210" s="9" t="n">
        <v>122.35</v>
      </c>
      <c r="E210" s="9" t="n">
        <v>6287</v>
      </c>
      <c r="F210" s="9" t="n">
        <f aca="false">ROUND([1]37号地块13幢!J42*0.98*0.98*0.99/[1]37号地块13幢!D42,2)</f>
        <v>6107.13</v>
      </c>
      <c r="G210" s="9" t="n">
        <f aca="false">ROUND([1]37号地块13幢!J42*0.98*0.98*0.98*0.99/[1]37号地块13幢!D42,2)</f>
        <v>5984.98</v>
      </c>
      <c r="H210" s="10" t="n">
        <f aca="false">ROUND([1]37号地块13幢!K42/[1]37号地块13幢!D42,2)</f>
        <v>5781.5</v>
      </c>
      <c r="I210" s="11"/>
    </row>
    <row r="211" customFormat="false" ht="14.25" hidden="false" customHeight="false" outlineLevel="0" collapsed="false">
      <c r="A211" s="7" t="n">
        <v>207</v>
      </c>
      <c r="B211" s="8"/>
      <c r="C211" s="9" t="s">
        <v>225</v>
      </c>
      <c r="D211" s="9" t="n">
        <v>108.75</v>
      </c>
      <c r="E211" s="9" t="n">
        <v>6287</v>
      </c>
      <c r="F211" s="9" t="n">
        <f aca="false">ROUND([1]37号地块13幢!J43*0.98*0.98*0.99/[1]37号地块13幢!D43,2)</f>
        <v>6076.05</v>
      </c>
      <c r="G211" s="9" t="n">
        <f aca="false">ROUND([1]37号地块13幢!J43*0.98*0.98*0.98*0.99/[1]37号地块13幢!D43,2)</f>
        <v>5954.52</v>
      </c>
      <c r="H211" s="10" t="n">
        <f aca="false">ROUND([1]37号地块13幢!K43/[1]37号地块13幢!D43,2)</f>
        <v>5751.5</v>
      </c>
      <c r="I211" s="11"/>
    </row>
    <row r="212" customFormat="false" ht="14.25" hidden="false" customHeight="false" outlineLevel="0" collapsed="false">
      <c r="A212" s="7" t="n">
        <v>208</v>
      </c>
      <c r="B212" s="8"/>
      <c r="C212" s="9" t="s">
        <v>226</v>
      </c>
      <c r="D212" s="9" t="n">
        <v>105.27</v>
      </c>
      <c r="E212" s="9" t="n">
        <v>5662</v>
      </c>
      <c r="F212" s="9" t="n">
        <f aca="false">ROUND([1]37号地块13幢!J44*0.98*0.98*0.99/[1]37号地块13幢!D44,2)</f>
        <v>5652.91</v>
      </c>
      <c r="G212" s="9" t="n">
        <f aca="false">ROUND([1]37号地块13幢!J44*0.98*0.98*0.98*0.99/[1]37号地块13幢!D44,2)</f>
        <v>5539.85</v>
      </c>
      <c r="H212" s="10" t="n">
        <f aca="false">ROUND([1]37号地块13幢!K44/[1]37号地块13幢!D44,2)</f>
        <v>5351.5</v>
      </c>
      <c r="I212" s="11"/>
    </row>
    <row r="213" customFormat="false" ht="14.25" hidden="false" customHeight="false" outlineLevel="0" collapsed="false">
      <c r="A213" s="7" t="n">
        <v>209</v>
      </c>
      <c r="B213" s="8"/>
      <c r="C213" s="9" t="s">
        <v>227</v>
      </c>
      <c r="D213" s="9" t="n">
        <v>97.09</v>
      </c>
      <c r="E213" s="9" t="n">
        <v>5746</v>
      </c>
      <c r="F213" s="9" t="n">
        <f aca="false">ROUND([1]37号地块13幢!J45*0.98*0.98*0.99/[1]37号地块13幢!D45,2)</f>
        <v>5631.52</v>
      </c>
      <c r="G213" s="9" t="n">
        <f aca="false">ROUND([1]37号地块13幢!J45*0.98*0.98*0.98*0.99/[1]37号地块13幢!D45,2)</f>
        <v>5518.89</v>
      </c>
      <c r="H213" s="10" t="n">
        <f aca="false">ROUND([1]37号地块13幢!K45/[1]37号地块13幢!D45,2)</f>
        <v>5331.5</v>
      </c>
      <c r="I213" s="11"/>
    </row>
    <row r="214" customFormat="false" ht="14.25" hidden="false" customHeight="false" outlineLevel="0" collapsed="false">
      <c r="A214" s="7" t="n">
        <v>210</v>
      </c>
      <c r="B214" s="8"/>
      <c r="C214" s="9" t="s">
        <v>228</v>
      </c>
      <c r="D214" s="9" t="n">
        <v>122.23</v>
      </c>
      <c r="E214" s="9" t="n">
        <v>5846</v>
      </c>
      <c r="F214" s="9" t="n">
        <f aca="false">ROUND([1]37号地块13幢!J46*0.98*0.98*0.99/[1]37号地块13幢!D46,2)</f>
        <v>5684.32</v>
      </c>
      <c r="G214" s="9" t="n">
        <f aca="false">ROUND([1]37号地块13幢!J46*0.98*0.98*0.98*0.99/[1]37号地块13幢!D46,2)</f>
        <v>5570.63</v>
      </c>
      <c r="H214" s="10" t="n">
        <f aca="false">ROUND([1]37号地块13幢!K46/[1]37号地块13幢!D46,2)</f>
        <v>5381.5</v>
      </c>
      <c r="I214" s="11"/>
    </row>
    <row r="215" customFormat="false" ht="14.25" hidden="false" customHeight="false" outlineLevel="0" collapsed="false">
      <c r="A215" s="7" t="n">
        <v>211</v>
      </c>
      <c r="B215" s="8" t="s">
        <v>229</v>
      </c>
      <c r="C215" s="9" t="s">
        <v>230</v>
      </c>
      <c r="D215" s="9" t="n">
        <v>138.48</v>
      </c>
      <c r="E215" s="9" t="n">
        <v>5126</v>
      </c>
      <c r="F215" s="9" t="n">
        <f aca="false">ROUND([1]37号地块14幢!J10*0.98*0.98*0.99/[1]37号地块14幢!D10,2)</f>
        <v>5050.81</v>
      </c>
      <c r="G215" s="9" t="n">
        <f aca="false">ROUND([1]37号地块14幢!J10*0.98*0.98*0.98*0.99/[1]37号地块14幢!D10,2)</f>
        <v>4949.79</v>
      </c>
      <c r="H215" s="10" t="n">
        <f aca="false">ROUND([1]37号地块14幢!K10/[1]37号地块14幢!D10,2)</f>
        <v>4781.5</v>
      </c>
      <c r="I215" s="11"/>
    </row>
    <row r="216" customFormat="false" ht="14.25" hidden="false" customHeight="false" outlineLevel="0" collapsed="false">
      <c r="A216" s="7" t="n">
        <v>212</v>
      </c>
      <c r="B216" s="8"/>
      <c r="C216" s="9" t="s">
        <v>231</v>
      </c>
      <c r="D216" s="9" t="n">
        <v>138.48</v>
      </c>
      <c r="E216" s="9" t="n">
        <v>5823</v>
      </c>
      <c r="F216" s="9" t="n">
        <f aca="false">ROUND([1]37号地块14幢!J11*0.98*0.98*0.99/[1]37号地块14幢!D11,2)</f>
        <v>5737.59</v>
      </c>
      <c r="G216" s="9" t="n">
        <f aca="false">ROUND([1]37号地块14幢!J11*0.98*0.98*0.98*0.99/[1]37号地块14幢!D11,2)</f>
        <v>5622.83</v>
      </c>
      <c r="H216" s="10" t="n">
        <f aca="false">ROUND([1]37号地块14幢!K11/[1]37号地块14幢!D11,2)</f>
        <v>5431.5</v>
      </c>
      <c r="I216" s="11"/>
    </row>
    <row r="217" customFormat="false" ht="14.25" hidden="false" customHeight="false" outlineLevel="0" collapsed="false">
      <c r="A217" s="7" t="n">
        <v>213</v>
      </c>
      <c r="B217" s="8"/>
      <c r="C217" s="9" t="s">
        <v>232</v>
      </c>
      <c r="D217" s="9" t="n">
        <v>95.33</v>
      </c>
      <c r="E217" s="9" t="n">
        <v>5674</v>
      </c>
      <c r="F217" s="9" t="n">
        <f aca="false">ROUND([1]37号地块14幢!J12*0.98*0.98*0.99/[1]37号地块14幢!D12,2)</f>
        <v>5663.62</v>
      </c>
      <c r="G217" s="9" t="n">
        <f aca="false">ROUND([1]37号地块14幢!J12*0.98*0.98*0.98*0.99/[1]37号地块14幢!D12,2)</f>
        <v>5550.35</v>
      </c>
      <c r="H217" s="10" t="n">
        <f aca="false">ROUND([1]37号地块14幢!K12/[1]37号地块14幢!D12,2)</f>
        <v>5361.5</v>
      </c>
      <c r="I217" s="11"/>
    </row>
    <row r="218" customFormat="false" ht="14.25" hidden="false" customHeight="false" outlineLevel="0" collapsed="false">
      <c r="A218" s="7" t="n">
        <v>214</v>
      </c>
      <c r="B218" s="8"/>
      <c r="C218" s="9" t="s">
        <v>233</v>
      </c>
      <c r="D218" s="9" t="n">
        <v>95.93</v>
      </c>
      <c r="E218" s="9" t="n">
        <v>5710</v>
      </c>
      <c r="F218" s="9" t="n">
        <f aca="false">ROUND([1]37号地块14幢!J13*0.98*0.98*0.99/[1]37号地块14幢!D13,2)</f>
        <v>5663.91</v>
      </c>
      <c r="G218" s="9" t="n">
        <f aca="false">ROUND([1]37号地块14幢!J13*0.98*0.98*0.98*0.99/[1]37号地块14幢!D13,2)</f>
        <v>5550.63</v>
      </c>
      <c r="H218" s="10" t="n">
        <f aca="false">ROUND([1]37号地块14幢!K13/[1]37号地块14幢!D13,2)</f>
        <v>5361.5</v>
      </c>
      <c r="I218" s="11"/>
    </row>
    <row r="219" customFormat="false" ht="14.25" hidden="false" customHeight="false" outlineLevel="0" collapsed="false">
      <c r="A219" s="7" t="n">
        <v>215</v>
      </c>
      <c r="B219" s="8"/>
      <c r="C219" s="9" t="s">
        <v>234</v>
      </c>
      <c r="D219" s="9" t="n">
        <v>139.33</v>
      </c>
      <c r="E219" s="9" t="n">
        <v>5859</v>
      </c>
      <c r="F219" s="9" t="n">
        <f aca="false">ROUND([1]37号地块14幢!J14*0.98*0.98*0.99/[1]37号地块14幢!D14,2)</f>
        <v>5737.84</v>
      </c>
      <c r="G219" s="9" t="n">
        <f aca="false">ROUND([1]37号地块14幢!J14*0.98*0.98*0.98*0.99/[1]37号地块14幢!D14,2)</f>
        <v>5623.08</v>
      </c>
      <c r="H219" s="10" t="n">
        <f aca="false">ROUND([1]37号地块14幢!K14/[1]37号地块14幢!D14,2)</f>
        <v>5431.5</v>
      </c>
      <c r="I219" s="11"/>
    </row>
    <row r="220" customFormat="false" ht="14.25" hidden="false" customHeight="false" outlineLevel="0" collapsed="false">
      <c r="A220" s="7" t="n">
        <v>216</v>
      </c>
      <c r="B220" s="8"/>
      <c r="C220" s="9" t="s">
        <v>235</v>
      </c>
      <c r="D220" s="9" t="n">
        <v>139.33</v>
      </c>
      <c r="E220" s="9" t="n">
        <v>5859</v>
      </c>
      <c r="F220" s="9" t="n">
        <f aca="false">ROUND([1]37号地块14幢!J15*0.98*0.98*0.99/[1]37号地块14幢!D15,2)</f>
        <v>5737.84</v>
      </c>
      <c r="G220" s="9" t="n">
        <f aca="false">ROUND([1]37号地块14幢!J15*0.98*0.98*0.98*0.99/[1]37号地块14幢!D15,2)</f>
        <v>5623.08</v>
      </c>
      <c r="H220" s="10" t="n">
        <f aca="false">ROUND([1]37号地块14幢!K15/[1]37号地块14幢!D15,2)</f>
        <v>5431.5</v>
      </c>
      <c r="I220" s="11"/>
    </row>
    <row r="221" customFormat="false" ht="14.25" hidden="false" customHeight="false" outlineLevel="0" collapsed="false">
      <c r="A221" s="7" t="n">
        <v>217</v>
      </c>
      <c r="B221" s="8"/>
      <c r="C221" s="9" t="s">
        <v>236</v>
      </c>
      <c r="D221" s="9" t="n">
        <v>107.44</v>
      </c>
      <c r="E221" s="9" t="n">
        <v>6103</v>
      </c>
      <c r="F221" s="9" t="n">
        <f aca="false">ROUND([1]37号地块14幢!J16*0.98*0.98*0.99/[1]37号地块14幢!D16,2)</f>
        <v>5970.14</v>
      </c>
      <c r="G221" s="9" t="n">
        <f aca="false">ROUND([1]37号地块14幢!J16*0.98*0.98*0.98*0.99/[1]37号地块14幢!D16,2)</f>
        <v>5850.73</v>
      </c>
      <c r="H221" s="10" t="n">
        <f aca="false">ROUND([1]37号地块14幢!K16/[1]37号地块14幢!D16,2)</f>
        <v>5651.5</v>
      </c>
      <c r="I221" s="11"/>
    </row>
    <row r="222" customFormat="false" ht="14.25" hidden="false" customHeight="false" outlineLevel="0" collapsed="false">
      <c r="A222" s="7" t="n">
        <v>218</v>
      </c>
      <c r="B222" s="8"/>
      <c r="C222" s="9" t="s">
        <v>237</v>
      </c>
      <c r="D222" s="9" t="n">
        <v>107.44</v>
      </c>
      <c r="E222" s="9" t="n">
        <v>5779</v>
      </c>
      <c r="F222" s="9" t="n">
        <f aca="false">ROUND([1]37号地块14幢!J17*0.98*0.98*0.99/[1]37号地块14幢!D17,2)</f>
        <v>5653.19</v>
      </c>
      <c r="G222" s="9" t="n">
        <f aca="false">ROUND([1]37号地块14幢!J17*0.98*0.98*0.98*0.99/[1]37号地块14幢!D17,2)</f>
        <v>5540.13</v>
      </c>
      <c r="H222" s="10" t="n">
        <f aca="false">ROUND([1]37号地块14幢!K17/[1]37号地块14幢!D17,2)</f>
        <v>5351.5</v>
      </c>
      <c r="I222" s="11"/>
    </row>
    <row r="223" customFormat="false" ht="14.25" hidden="false" customHeight="false" outlineLevel="0" collapsed="false">
      <c r="A223" s="7" t="n">
        <v>219</v>
      </c>
      <c r="B223" s="8"/>
      <c r="C223" s="9" t="s">
        <v>238</v>
      </c>
      <c r="D223" s="9" t="n">
        <v>107.44</v>
      </c>
      <c r="E223" s="9" t="n">
        <v>6319</v>
      </c>
      <c r="F223" s="9" t="n">
        <f aca="false">ROUND([1]37号地块14幢!J18*0.98*0.98*0.99/[1]37号地块14幢!D18,2)</f>
        <v>6181.43</v>
      </c>
      <c r="G223" s="9" t="n">
        <f aca="false">ROUND([1]37号地块14幢!J18*0.98*0.98*0.98*0.99/[1]37号地块14幢!D18,2)</f>
        <v>6057.8</v>
      </c>
      <c r="H223" s="10" t="n">
        <f aca="false">ROUND([1]37号地块14幢!K18/[1]37号地块14幢!D18,2)</f>
        <v>5851.5</v>
      </c>
      <c r="I223" s="11"/>
    </row>
    <row r="224" customFormat="false" ht="14.25" hidden="false" customHeight="false" outlineLevel="0" collapsed="false">
      <c r="A224" s="7" t="n">
        <v>220</v>
      </c>
      <c r="B224" s="8"/>
      <c r="C224" s="9" t="s">
        <v>239</v>
      </c>
      <c r="D224" s="9" t="n">
        <v>107.44</v>
      </c>
      <c r="E224" s="9" t="n">
        <v>6319</v>
      </c>
      <c r="F224" s="9" t="n">
        <f aca="false">ROUND([1]37号地块14幢!J19*0.98*0.98*0.99/[1]37号地块14幢!D19,2)</f>
        <v>6181.43</v>
      </c>
      <c r="G224" s="9" t="n">
        <f aca="false">ROUND([1]37号地块14幢!J19*0.98*0.98*0.98*0.99/[1]37号地块14幢!D19,2)</f>
        <v>6057.8</v>
      </c>
      <c r="H224" s="10" t="n">
        <f aca="false">ROUND([1]37号地块14幢!K19/[1]37号地块14幢!D19,2)</f>
        <v>5851.5</v>
      </c>
      <c r="I224" s="11"/>
    </row>
    <row r="225" customFormat="false" ht="14.25" hidden="false" customHeight="false" outlineLevel="0" collapsed="false">
      <c r="A225" s="7" t="n">
        <v>221</v>
      </c>
      <c r="B225" s="8"/>
      <c r="C225" s="9" t="s">
        <v>240</v>
      </c>
      <c r="D225" s="9" t="n">
        <v>107.44</v>
      </c>
      <c r="E225" s="9" t="n">
        <v>6319</v>
      </c>
      <c r="F225" s="9" t="n">
        <f aca="false">ROUND([1]37号地块14幢!J20*0.98*0.98*0.99/[1]37号地块14幢!D20,2)</f>
        <v>6181.43</v>
      </c>
      <c r="G225" s="9" t="n">
        <f aca="false">ROUND([1]37号地块14幢!J20*0.98*0.98*0.98*0.99/[1]37号地块14幢!D20,2)</f>
        <v>6057.8</v>
      </c>
      <c r="H225" s="10" t="n">
        <f aca="false">ROUND([1]37号地块14幢!K20/[1]37号地块14幢!D20,2)</f>
        <v>5851.5</v>
      </c>
      <c r="I225" s="11"/>
    </row>
    <row r="226" customFormat="false" ht="14.25" hidden="false" customHeight="false" outlineLevel="0" collapsed="false">
      <c r="A226" s="7" t="n">
        <v>222</v>
      </c>
      <c r="B226" s="8"/>
      <c r="C226" s="9" t="s">
        <v>241</v>
      </c>
      <c r="D226" s="9" t="n">
        <v>107.44</v>
      </c>
      <c r="E226" s="9" t="n">
        <v>6211</v>
      </c>
      <c r="F226" s="9" t="n">
        <f aca="false">ROUND([1]37号地块14幢!J21*0.98*0.98*0.99/[1]37号地块14幢!D21,2)</f>
        <v>6075.78</v>
      </c>
      <c r="G226" s="9" t="n">
        <f aca="false">ROUND([1]37号地块14幢!J21*0.98*0.98*0.98*0.99/[1]37号地块14幢!D21,2)</f>
        <v>5954.27</v>
      </c>
      <c r="H226" s="10" t="n">
        <f aca="false">ROUND([1]37号地块14幢!K21/[1]37号地块14幢!D21,2)</f>
        <v>5751.5</v>
      </c>
      <c r="I226" s="11"/>
    </row>
    <row r="227" customFormat="false" ht="14.25" hidden="false" customHeight="false" outlineLevel="0" collapsed="false">
      <c r="A227" s="7" t="n">
        <v>223</v>
      </c>
      <c r="B227" s="8"/>
      <c r="C227" s="9" t="s">
        <v>242</v>
      </c>
      <c r="D227" s="9" t="n">
        <v>107.44</v>
      </c>
      <c r="E227" s="9" t="n">
        <v>6211</v>
      </c>
      <c r="F227" s="9" t="n">
        <f aca="false">ROUND([1]37号地块14幢!J22*0.98*0.98*0.99/[1]37号地块14幢!D22,2)</f>
        <v>6075.78</v>
      </c>
      <c r="G227" s="9" t="n">
        <f aca="false">ROUND([1]37号地块14幢!J22*0.98*0.98*0.98*0.99/[1]37号地块14幢!D22,2)</f>
        <v>5954.27</v>
      </c>
      <c r="H227" s="10" t="n">
        <f aca="false">ROUND([1]37号地块14幢!K22/[1]37号地块14幢!D22,2)</f>
        <v>5751.5</v>
      </c>
      <c r="I227" s="11"/>
    </row>
    <row r="228" customFormat="false" ht="14.25" hidden="false" customHeight="false" outlineLevel="0" collapsed="false">
      <c r="A228" s="7" t="n">
        <v>224</v>
      </c>
      <c r="B228" s="8"/>
      <c r="C228" s="9" t="s">
        <v>243</v>
      </c>
      <c r="D228" s="9" t="n">
        <v>107.44</v>
      </c>
      <c r="E228" s="9" t="n">
        <v>6211</v>
      </c>
      <c r="F228" s="9" t="n">
        <f aca="false">ROUND([1]37号地块14幢!J23*0.98*0.98*0.99/[1]37号地块14幢!D23,2)</f>
        <v>6075.78</v>
      </c>
      <c r="G228" s="9" t="n">
        <f aca="false">ROUND([1]37号地块14幢!J23*0.98*0.98*0.98*0.99/[1]37号地块14幢!D23,2)</f>
        <v>5954.27</v>
      </c>
      <c r="H228" s="10" t="n">
        <f aca="false">ROUND([1]37号地块14幢!K23/[1]37号地块14幢!D23,2)</f>
        <v>5751.5</v>
      </c>
      <c r="I228" s="11"/>
    </row>
    <row r="229" customFormat="false" ht="14.25" hidden="false" customHeight="false" outlineLevel="0" collapsed="false">
      <c r="A229" s="7" t="n">
        <v>225</v>
      </c>
      <c r="B229" s="8"/>
      <c r="C229" s="9" t="s">
        <v>244</v>
      </c>
      <c r="D229" s="9" t="n">
        <v>107.6</v>
      </c>
      <c r="E229" s="9" t="n">
        <v>6004</v>
      </c>
      <c r="F229" s="9" t="n">
        <f aca="false">ROUND([1]37号地块14幢!J24*0.98*0.98*0.99/[1]37号地块14幢!D24,2)</f>
        <v>5864.56</v>
      </c>
      <c r="G229" s="9" t="n">
        <f aca="false">ROUND([1]37号地块14幢!J24*0.98*0.98*0.98*0.99/[1]37号地块14幢!D24,2)</f>
        <v>5747.27</v>
      </c>
      <c r="H229" s="10" t="n">
        <f aca="false">ROUND([1]37号地块14幢!K24/[1]37号地块14幢!D24,2)</f>
        <v>5551.5</v>
      </c>
      <c r="I229" s="11"/>
    </row>
    <row r="230" customFormat="false" ht="14.25" hidden="false" customHeight="false" outlineLevel="0" collapsed="false">
      <c r="A230" s="7" t="n">
        <v>226</v>
      </c>
      <c r="B230" s="8"/>
      <c r="C230" s="9" t="s">
        <v>245</v>
      </c>
      <c r="D230" s="9" t="n">
        <v>108.75</v>
      </c>
      <c r="E230" s="9" t="n">
        <v>6013</v>
      </c>
      <c r="F230" s="9" t="n">
        <f aca="false">ROUND([1]37号地块14幢!J25*0.98*0.98*0.99/[1]37号地块14幢!D25,2)</f>
        <v>5811.24</v>
      </c>
      <c r="G230" s="9" t="n">
        <f aca="false">ROUND([1]37号地块14幢!J25*0.98*0.98*0.98*0.99/[1]37号地块14幢!D25,2)</f>
        <v>5695.01</v>
      </c>
      <c r="H230" s="10" t="n">
        <f aca="false">ROUND([1]37号地块14幢!K25/[1]37号地块14幢!D25,2)</f>
        <v>5501.5</v>
      </c>
      <c r="I230" s="11"/>
    </row>
    <row r="231" customFormat="false" ht="14.25" hidden="false" customHeight="false" outlineLevel="0" collapsed="false">
      <c r="A231" s="7" t="n">
        <v>227</v>
      </c>
      <c r="B231" s="8"/>
      <c r="C231" s="9" t="s">
        <v>246</v>
      </c>
      <c r="D231" s="9" t="n">
        <v>97.09</v>
      </c>
      <c r="E231" s="9" t="n">
        <v>6285</v>
      </c>
      <c r="F231" s="9" t="n">
        <f aca="false">ROUND([1]37号地块14幢!J26*0.98*0.98*0.99/[1]37号地块14幢!D26,2)</f>
        <v>6159.78</v>
      </c>
      <c r="G231" s="9" t="n">
        <f aca="false">ROUND([1]37号地块14幢!J26*0.98*0.98*0.98*0.99/[1]37号地块14幢!D26,2)</f>
        <v>6036.59</v>
      </c>
      <c r="H231" s="10" t="n">
        <f aca="false">ROUND([1]37号地块14幢!K26/[1]37号地块14幢!D26,2)</f>
        <v>5831.5</v>
      </c>
      <c r="I231" s="11"/>
    </row>
    <row r="232" customFormat="false" ht="14.25" hidden="false" customHeight="false" outlineLevel="0" collapsed="false">
      <c r="A232" s="7" t="n">
        <v>228</v>
      </c>
      <c r="B232" s="8"/>
      <c r="C232" s="9" t="s">
        <v>247</v>
      </c>
      <c r="D232" s="9" t="n">
        <v>108.75</v>
      </c>
      <c r="E232" s="9" t="n">
        <v>6396</v>
      </c>
      <c r="F232" s="9" t="n">
        <f aca="false">ROUND([1]37号地块14幢!J27*0.98*0.98*0.99/[1]37号地块14幢!D27,2)</f>
        <v>6181.39</v>
      </c>
      <c r="G232" s="9" t="n">
        <f aca="false">ROUND([1]37号地块14幢!J27*0.98*0.98*0.98*0.99/[1]37号地块14幢!D27,2)</f>
        <v>6057.76</v>
      </c>
      <c r="H232" s="10" t="n">
        <f aca="false">ROUND([1]37号地块14幢!K27/[1]37号地块14幢!D27,2)</f>
        <v>5851.5</v>
      </c>
      <c r="I232" s="11"/>
    </row>
    <row r="233" customFormat="false" ht="14.25" hidden="false" customHeight="false" outlineLevel="0" collapsed="false">
      <c r="A233" s="7" t="n">
        <v>229</v>
      </c>
      <c r="B233" s="8"/>
      <c r="C233" s="9" t="s">
        <v>248</v>
      </c>
      <c r="D233" s="9" t="n">
        <v>108.75</v>
      </c>
      <c r="E233" s="9" t="n">
        <v>6396</v>
      </c>
      <c r="F233" s="9" t="n">
        <f aca="false">ROUND([1]37号地块14幢!J28*0.98*0.98*0.99/[1]37号地块14幢!D28,2)</f>
        <v>6181.39</v>
      </c>
      <c r="G233" s="9" t="n">
        <f aca="false">ROUND([1]37号地块14幢!J28*0.98*0.98*0.98*0.99/[1]37号地块14幢!D28,2)</f>
        <v>6057.76</v>
      </c>
      <c r="H233" s="10" t="n">
        <f aca="false">ROUND([1]37号地块14幢!K28/[1]37号地块14幢!D28,2)</f>
        <v>5851.5</v>
      </c>
      <c r="I233" s="11"/>
    </row>
    <row r="234" customFormat="false" ht="14.25" hidden="false" customHeight="false" outlineLevel="0" collapsed="false">
      <c r="A234" s="7" t="n">
        <v>230</v>
      </c>
      <c r="B234" s="8"/>
      <c r="C234" s="9" t="s">
        <v>249</v>
      </c>
      <c r="D234" s="9" t="n">
        <v>108.75</v>
      </c>
      <c r="E234" s="9" t="n">
        <v>6177</v>
      </c>
      <c r="F234" s="9" t="n">
        <f aca="false">ROUND([1]37号地块14幢!J29*0.98*0.98*0.99/[1]37号地块14幢!D29,2)</f>
        <v>5969.74</v>
      </c>
      <c r="G234" s="9" t="n">
        <f aca="false">ROUND([1]37号地块14幢!J29*0.98*0.98*0.98*0.99/[1]37号地块14幢!D29,2)</f>
        <v>5850.34</v>
      </c>
      <c r="H234" s="10" t="n">
        <f aca="false">ROUND([1]37号地块14幢!K29/[1]37号地块14幢!D29,2)</f>
        <v>5651.5</v>
      </c>
      <c r="I234" s="11"/>
    </row>
    <row r="235" customFormat="false" ht="14.25" hidden="false" customHeight="false" outlineLevel="0" collapsed="false">
      <c r="A235" s="7" t="n">
        <v>231</v>
      </c>
      <c r="B235" s="8"/>
      <c r="C235" s="9" t="s">
        <v>250</v>
      </c>
      <c r="D235" s="9" t="n">
        <v>105.27</v>
      </c>
      <c r="E235" s="9" t="n">
        <v>5662</v>
      </c>
      <c r="F235" s="9" t="n">
        <f aca="false">ROUND([1]37号地块14幢!J30*0.98*0.98*0.99/[1]37号地块14幢!D30,2)</f>
        <v>5652.91</v>
      </c>
      <c r="G235" s="9" t="n">
        <f aca="false">ROUND([1]37号地块14幢!J30*0.98*0.98*0.98*0.99/[1]37号地块14幢!D30,2)</f>
        <v>5539.85</v>
      </c>
      <c r="H235" s="10" t="n">
        <f aca="false">ROUND([1]37号地块14幢!K30/[1]37号地块14幢!D30,2)</f>
        <v>5351.5</v>
      </c>
      <c r="I235" s="11"/>
    </row>
    <row r="236" customFormat="false" ht="14.25" hidden="false" customHeight="false" outlineLevel="0" collapsed="false">
      <c r="A236" s="7" t="n">
        <v>232</v>
      </c>
      <c r="B236" s="8"/>
      <c r="C236" s="9" t="s">
        <v>251</v>
      </c>
      <c r="D236" s="9" t="n">
        <v>97.09</v>
      </c>
      <c r="E236" s="9" t="n">
        <v>5746</v>
      </c>
      <c r="F236" s="9" t="n">
        <f aca="false">ROUND([1]37号地块14幢!J31*0.98*0.98*0.99/[1]37号地块14幢!D31,2)</f>
        <v>5631.52</v>
      </c>
      <c r="G236" s="9" t="n">
        <f aca="false">ROUND([1]37号地块14幢!J31*0.98*0.98*0.98*0.99/[1]37号地块14幢!D31,2)</f>
        <v>5518.89</v>
      </c>
      <c r="H236" s="10" t="n">
        <f aca="false">ROUND([1]37号地块14幢!K31/[1]37号地块14幢!D31,2)</f>
        <v>5331.5</v>
      </c>
      <c r="I236" s="11"/>
    </row>
    <row r="237" customFormat="false" ht="14.25" hidden="false" customHeight="false" outlineLevel="0" collapsed="false">
      <c r="A237" s="7" t="n">
        <v>233</v>
      </c>
      <c r="B237" s="8"/>
      <c r="C237" s="9" t="s">
        <v>252</v>
      </c>
      <c r="D237" s="9" t="n">
        <v>122.23</v>
      </c>
      <c r="E237" s="9" t="n">
        <v>5846</v>
      </c>
      <c r="F237" s="9" t="n">
        <f aca="false">ROUND([1]37号地块14幢!J32*0.98*0.98*0.99/[1]37号地块14幢!D32,2)</f>
        <v>5684.32</v>
      </c>
      <c r="G237" s="9" t="n">
        <f aca="false">ROUND([1]37号地块14幢!J32*0.98*0.98*0.98*0.99/[1]37号地块14幢!D32,2)</f>
        <v>5570.63</v>
      </c>
      <c r="H237" s="10" t="n">
        <f aca="false">ROUND([1]37号地块14幢!K32/[1]37号地块14幢!D32,2)</f>
        <v>5381.5</v>
      </c>
      <c r="I237" s="11"/>
    </row>
  </sheetData>
  <mergeCells count="18">
    <mergeCell ref="A1:I1"/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B5:B51"/>
    <mergeCell ref="I5:I237"/>
    <mergeCell ref="B52:B84"/>
    <mergeCell ref="B85:B113"/>
    <mergeCell ref="B114:B136"/>
    <mergeCell ref="B137:B177"/>
    <mergeCell ref="B178:B214"/>
    <mergeCell ref="B215:B2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8-22T02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9EE964546E4290A00495795FC217F7_12</vt:lpwstr>
  </property>
  <property fmtid="{D5CDD505-2E9C-101B-9397-08002B2CF9AE}" pid="3" name="KSOProductBuildVer">
    <vt:lpwstr>2052-11.1.0.14309</vt:lpwstr>
  </property>
</Properties>
</file>