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东津花园房票房源信息表</t>
  </si>
  <si>
    <r>
      <rPr>
        <sz val="12"/>
        <rFont val="Noto Sans"/>
        <family val="2"/>
      </rPr>
      <t xml:space="preserve">开发企业名称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寿县鑫晟达房地产开发有限公司                         </t>
    </r>
  </si>
  <si>
    <t xml:space="preserve">序号</t>
  </si>
  <si>
    <t xml:space="preserve">楼栋号</t>
  </si>
  <si>
    <t xml:space="preserve">房号</t>
  </si>
  <si>
    <t xml:space="preserve">建筑面积                （㎡）</t>
  </si>
  <si>
    <r>
      <rPr>
        <b val="true"/>
        <sz val="12"/>
        <rFont val="Noto Sans"/>
        <family val="2"/>
      </rPr>
      <t xml:space="preserve">备案价格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市场销售价格         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房票房源销售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t xml:space="preserve">备注</t>
  </si>
  <si>
    <t xml:space="preserve">按揭贷款</t>
  </si>
  <si>
    <t xml:space="preserve">一次性付款</t>
  </si>
  <si>
    <t xml:space="preserve">8#</t>
  </si>
  <si>
    <t xml:space="preserve">8-1803</t>
  </si>
  <si>
    <t xml:space="preserve">8-1805</t>
  </si>
  <si>
    <t xml:space="preserve">8-1806</t>
  </si>
  <si>
    <t xml:space="preserve">9#</t>
  </si>
  <si>
    <t xml:space="preserve">9-203</t>
  </si>
  <si>
    <t xml:space="preserve">9-204</t>
  </si>
  <si>
    <t xml:space="preserve">9-206</t>
  </si>
  <si>
    <t xml:space="preserve">9-303</t>
  </si>
  <si>
    <t xml:space="preserve">9-1101</t>
  </si>
  <si>
    <t xml:space="preserve">9-1107</t>
  </si>
  <si>
    <t xml:space="preserve">13#</t>
  </si>
  <si>
    <t xml:space="preserve">13-905</t>
  </si>
  <si>
    <t xml:space="preserve">13-906</t>
  </si>
  <si>
    <t xml:space="preserve">13-1004</t>
  </si>
  <si>
    <t xml:space="preserve">13-1005</t>
  </si>
  <si>
    <t xml:space="preserve">13-11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11.39"/>
    <col collapsed="false" customWidth="true" hidden="false" outlineLevel="0" max="6" min="6" style="0" width="11.19"/>
    <col collapsed="false" customWidth="true" hidden="false" outlineLevel="0" max="7" min="7" style="0" width="13.69"/>
    <col collapsed="false" customWidth="true" hidden="false" outlineLevel="0" max="8" min="8" style="0" width="10.5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/>
      <c r="H3" s="4" t="s">
        <v>8</v>
      </c>
      <c r="I3" s="3" t="s">
        <v>9</v>
      </c>
    </row>
    <row r="4" customFormat="false" ht="30" hidden="false" customHeight="true" outlineLevel="0" collapsed="false">
      <c r="A4" s="3"/>
      <c r="B4" s="3"/>
      <c r="C4" s="3"/>
      <c r="D4" s="3"/>
      <c r="E4" s="3"/>
      <c r="F4" s="5" t="s">
        <v>10</v>
      </c>
      <c r="G4" s="6" t="s">
        <v>11</v>
      </c>
      <c r="H4" s="4"/>
      <c r="I4" s="3"/>
    </row>
    <row r="5" customFormat="false" ht="26" hidden="false" customHeight="true" outlineLevel="0" collapsed="false">
      <c r="A5" s="7" t="n">
        <v>1</v>
      </c>
      <c r="B5" s="7" t="s">
        <v>12</v>
      </c>
      <c r="C5" s="7" t="s">
        <v>13</v>
      </c>
      <c r="D5" s="7" t="n">
        <v>102.81</v>
      </c>
      <c r="E5" s="8" t="n">
        <v>5980</v>
      </c>
      <c r="F5" s="7" t="n">
        <v>5823.91</v>
      </c>
      <c r="G5" s="9" t="n">
        <v>5765.08</v>
      </c>
      <c r="H5" s="9" t="n">
        <v>5707.43</v>
      </c>
      <c r="I5" s="7"/>
    </row>
    <row r="6" customFormat="false" ht="26" hidden="false" customHeight="true" outlineLevel="0" collapsed="false">
      <c r="A6" s="7" t="n">
        <v>2</v>
      </c>
      <c r="B6" s="7"/>
      <c r="C6" s="7" t="s">
        <v>14</v>
      </c>
      <c r="D6" s="7" t="n">
        <v>91.71</v>
      </c>
      <c r="E6" s="8" t="n">
        <v>5830</v>
      </c>
      <c r="F6" s="9" t="n">
        <v>5663.75</v>
      </c>
      <c r="G6" s="9" t="n">
        <v>5606.54</v>
      </c>
      <c r="H6" s="9" t="n">
        <v>5550.48</v>
      </c>
      <c r="I6" s="9"/>
    </row>
    <row r="7" customFormat="false" ht="26" hidden="false" customHeight="true" outlineLevel="0" collapsed="false">
      <c r="A7" s="7" t="n">
        <v>3</v>
      </c>
      <c r="B7" s="7"/>
      <c r="C7" s="7" t="s">
        <v>15</v>
      </c>
      <c r="D7" s="7" t="n">
        <v>102.93</v>
      </c>
      <c r="E7" s="8" t="n">
        <v>6030</v>
      </c>
      <c r="F7" s="9" t="n">
        <v>5873.52</v>
      </c>
      <c r="G7" s="9" t="n">
        <v>5814.19</v>
      </c>
      <c r="H7" s="9" t="n">
        <v>5756.05</v>
      </c>
      <c r="I7" s="9"/>
    </row>
    <row r="8" customFormat="false" ht="26" hidden="false" customHeight="true" outlineLevel="0" collapsed="false">
      <c r="A8" s="7" t="n">
        <v>4</v>
      </c>
      <c r="B8" s="7" t="s">
        <v>16</v>
      </c>
      <c r="C8" s="10" t="s">
        <v>17</v>
      </c>
      <c r="D8" s="10" t="n">
        <v>90.81</v>
      </c>
      <c r="E8" s="10" t="n">
        <v>6100</v>
      </c>
      <c r="F8" s="11" t="n">
        <f aca="false">(E8*D8-10000)*0.99/D8</f>
        <v>5929.98116947473</v>
      </c>
      <c r="G8" s="9" t="n">
        <v>5870.08236978306</v>
      </c>
      <c r="H8" s="11" t="n">
        <v>5811.38</v>
      </c>
      <c r="I8" s="7"/>
    </row>
    <row r="9" customFormat="false" ht="26" hidden="false" customHeight="true" outlineLevel="0" collapsed="false">
      <c r="A9" s="7" t="n">
        <v>5</v>
      </c>
      <c r="B9" s="7"/>
      <c r="C9" s="10" t="s">
        <v>18</v>
      </c>
      <c r="D9" s="10" t="n">
        <v>91.55</v>
      </c>
      <c r="E9" s="10" t="n">
        <v>6100</v>
      </c>
      <c r="F9" s="11" t="n">
        <f aca="false">(E9*D9-10000)*0.99/D9</f>
        <v>5930.86237028946</v>
      </c>
      <c r="G9" s="9" t="n">
        <v>5870.95466957947</v>
      </c>
      <c r="H9" s="11" t="n">
        <v>5812.25</v>
      </c>
      <c r="I9" s="7"/>
    </row>
    <row r="10" customFormat="false" ht="26" hidden="false" customHeight="true" outlineLevel="0" collapsed="false">
      <c r="A10" s="7" t="n">
        <v>6</v>
      </c>
      <c r="B10" s="7"/>
      <c r="C10" s="10" t="s">
        <v>19</v>
      </c>
      <c r="D10" s="10" t="n">
        <v>91.55</v>
      </c>
      <c r="E10" s="10" t="n">
        <v>6100</v>
      </c>
      <c r="F10" s="11" t="n">
        <f aca="false">(E10*D10-10000)*0.99/D10</f>
        <v>5930.86237028946</v>
      </c>
      <c r="G10" s="9" t="n">
        <v>5870.95466957947</v>
      </c>
      <c r="H10" s="11" t="n">
        <v>5812.25</v>
      </c>
      <c r="I10" s="7"/>
    </row>
    <row r="11" customFormat="false" ht="26" hidden="false" customHeight="true" outlineLevel="0" collapsed="false">
      <c r="A11" s="7" t="n">
        <v>7</v>
      </c>
      <c r="B11" s="7"/>
      <c r="C11" s="10" t="s">
        <v>20</v>
      </c>
      <c r="D11" s="10" t="n">
        <v>90.81</v>
      </c>
      <c r="E11" s="10" t="n">
        <v>6120</v>
      </c>
      <c r="F11" s="11" t="n">
        <f aca="false">(E11*D11-10000)*0.99/D11</f>
        <v>5949.78116947473</v>
      </c>
      <c r="G11" s="9" t="n">
        <v>5889.68236978306</v>
      </c>
      <c r="H11" s="11" t="n">
        <v>5830.79</v>
      </c>
      <c r="I11" s="7"/>
    </row>
    <row r="12" customFormat="false" ht="26" hidden="false" customHeight="true" outlineLevel="0" collapsed="false">
      <c r="A12" s="7" t="n">
        <v>8</v>
      </c>
      <c r="B12" s="7"/>
      <c r="C12" s="10" t="s">
        <v>21</v>
      </c>
      <c r="D12" s="10" t="n">
        <v>90.81</v>
      </c>
      <c r="E12" s="10" t="n">
        <v>6200</v>
      </c>
      <c r="F12" s="11" t="n">
        <f aca="false">(E12*D12-10000)*0.99/D12</f>
        <v>6028.98116947473</v>
      </c>
      <c r="G12" s="9" t="n">
        <v>5968.08236978306</v>
      </c>
      <c r="H12" s="11" t="n">
        <v>5908.4</v>
      </c>
      <c r="I12" s="7"/>
    </row>
    <row r="13" customFormat="false" ht="26" hidden="false" customHeight="true" outlineLevel="0" collapsed="false">
      <c r="A13" s="7" t="n">
        <v>9</v>
      </c>
      <c r="B13" s="7"/>
      <c r="C13" s="10" t="s">
        <v>22</v>
      </c>
      <c r="D13" s="10" t="n">
        <v>90.81</v>
      </c>
      <c r="E13" s="10" t="n">
        <v>6140</v>
      </c>
      <c r="F13" s="11" t="n">
        <f aca="false">(E13*D13-10000)*0.99/D13</f>
        <v>5969.58116947473</v>
      </c>
      <c r="G13" s="9" t="n">
        <v>5909.28236978306</v>
      </c>
      <c r="H13" s="11" t="n">
        <v>5850.19</v>
      </c>
      <c r="I13" s="7"/>
    </row>
    <row r="14" customFormat="false" ht="26" hidden="false" customHeight="true" outlineLevel="0" collapsed="false">
      <c r="A14" s="7" t="n">
        <v>10</v>
      </c>
      <c r="B14" s="7" t="s">
        <v>23</v>
      </c>
      <c r="C14" s="10" t="s">
        <v>24</v>
      </c>
      <c r="D14" s="10" t="n">
        <v>98.26</v>
      </c>
      <c r="E14" s="10" t="n">
        <v>6150</v>
      </c>
      <c r="F14" s="11" t="n">
        <f aca="false">(E14*D14-10000)*0.99/D14</f>
        <v>5987.74689599023</v>
      </c>
      <c r="G14" s="11" t="n">
        <f aca="false">(E14*D14-10000)*0.98/D14</f>
        <v>5927.26460411154</v>
      </c>
      <c r="H14" s="9" t="n">
        <v>5867.99195807043</v>
      </c>
      <c r="I14" s="7"/>
    </row>
    <row r="15" customFormat="false" ht="26" hidden="false" customHeight="true" outlineLevel="0" collapsed="false">
      <c r="A15" s="7" t="n">
        <v>11</v>
      </c>
      <c r="B15" s="7"/>
      <c r="C15" s="10" t="s">
        <v>25</v>
      </c>
      <c r="D15" s="10" t="n">
        <v>98.31</v>
      </c>
      <c r="E15" s="10" t="n">
        <v>6150</v>
      </c>
      <c r="F15" s="11" t="n">
        <f aca="false">(E15*D15-10000)*0.99/D15</f>
        <v>5987.79813854135</v>
      </c>
      <c r="G15" s="11" t="n">
        <f aca="false">(E15*D15-10000)*0.98/D15</f>
        <v>5927.31532906113</v>
      </c>
      <c r="H15" s="9" t="n">
        <v>5868.04217577052</v>
      </c>
      <c r="I15" s="7"/>
    </row>
    <row r="16" customFormat="false" ht="26" hidden="false" customHeight="true" outlineLevel="0" collapsed="false">
      <c r="A16" s="7" t="n">
        <v>12</v>
      </c>
      <c r="B16" s="7"/>
      <c r="C16" s="10" t="s">
        <v>26</v>
      </c>
      <c r="D16" s="10" t="n">
        <v>98.26</v>
      </c>
      <c r="E16" s="10" t="n">
        <v>6170</v>
      </c>
      <c r="F16" s="11" t="n">
        <f aca="false">(E16*D16-10000)*0.99/D16</f>
        <v>6007.54689599023</v>
      </c>
      <c r="G16" s="11" t="n">
        <f aca="false">(E16*D16-10000)*0.98/D16</f>
        <v>5946.86460411154</v>
      </c>
      <c r="H16" s="9" t="n">
        <v>5887.39595807043</v>
      </c>
      <c r="I16" s="7"/>
    </row>
    <row r="17" customFormat="false" ht="26" hidden="false" customHeight="true" outlineLevel="0" collapsed="false">
      <c r="A17" s="7" t="n">
        <v>13</v>
      </c>
      <c r="B17" s="7"/>
      <c r="C17" s="10" t="s">
        <v>27</v>
      </c>
      <c r="D17" s="10" t="n">
        <v>98.26</v>
      </c>
      <c r="E17" s="10" t="n">
        <v>6170</v>
      </c>
      <c r="F17" s="11" t="n">
        <f aca="false">(E17*D17-10000)*0.99/D17</f>
        <v>6007.54689599023</v>
      </c>
      <c r="G17" s="11" t="n">
        <f aca="false">(E17*D17-10000)*0.98/D17</f>
        <v>5946.86460411154</v>
      </c>
      <c r="H17" s="9" t="n">
        <v>5887.39595807043</v>
      </c>
      <c r="I17" s="7"/>
    </row>
    <row r="18" customFormat="false" ht="26" hidden="false" customHeight="true" outlineLevel="0" collapsed="false">
      <c r="A18" s="7" t="n">
        <v>14</v>
      </c>
      <c r="B18" s="7"/>
      <c r="C18" s="10" t="s">
        <v>28</v>
      </c>
      <c r="D18" s="10" t="n">
        <v>98.31</v>
      </c>
      <c r="E18" s="10" t="n">
        <v>6050</v>
      </c>
      <c r="F18" s="11" t="n">
        <f aca="false">(E18*D18-10000)*0.99/D18</f>
        <v>5888.79813854135</v>
      </c>
      <c r="G18" s="11" t="n">
        <f aca="false">(E18*D18-10000)*0.98/D18</f>
        <v>5829.31532906113</v>
      </c>
      <c r="H18" s="9" t="n">
        <v>5771.02217577052</v>
      </c>
      <c r="I18" s="7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5:B7"/>
    <mergeCell ref="B8:B13"/>
    <mergeCell ref="B14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23T00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8D695B94F54D1DA56F141C8DAC2439_12</vt:lpwstr>
  </property>
  <property fmtid="{D5CDD505-2E9C-101B-9397-08002B2CF9AE}" pid="3" name="KSOProductBuildVer">
    <vt:lpwstr>2052-11.1.0.14309</vt:lpwstr>
  </property>
</Properties>
</file>