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68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新桥国际产业园管委会北区管理服务中心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公车驾驶员工资</t>
  </si>
  <si>
    <t xml:space="preserve">其他运转类</t>
  </si>
  <si>
    <t xml:space="preserve">园区专项业务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28</v>
      </c>
      <c r="B1" s="12"/>
      <c r="C1" s="12"/>
      <c r="D1" s="12"/>
    </row>
    <row r="2" s="1" customFormat="true" ht="45" hidden="false" customHeight="true" outlineLevel="0" collapsed="false">
      <c r="A2" s="11" t="s">
        <v>22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3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31</v>
      </c>
      <c r="F5" s="32" t="s">
        <v>132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31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3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3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34</v>
      </c>
      <c r="B4" s="35" t="s">
        <v>235</v>
      </c>
      <c r="C4" s="32" t="s">
        <v>236</v>
      </c>
      <c r="D4" s="32" t="s">
        <v>79</v>
      </c>
      <c r="E4" s="32" t="s">
        <v>237</v>
      </c>
      <c r="F4" s="32"/>
      <c r="G4" s="32"/>
      <c r="H4" s="32" t="s">
        <v>238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07.72</v>
      </c>
      <c r="E6" s="38" t="n">
        <v>107.72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39</v>
      </c>
      <c r="B7" s="37" t="s">
        <v>240</v>
      </c>
      <c r="C7" s="37" t="s">
        <v>1</v>
      </c>
      <c r="D7" s="38" t="n">
        <v>1.32</v>
      </c>
      <c r="E7" s="38" t="n">
        <v>1.32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41</v>
      </c>
      <c r="B8" s="37" t="s">
        <v>242</v>
      </c>
      <c r="C8" s="37" t="s">
        <v>1</v>
      </c>
      <c r="D8" s="38" t="n">
        <v>106.4</v>
      </c>
      <c r="E8" s="38" t="n">
        <v>106.4</v>
      </c>
      <c r="F8" s="38"/>
      <c r="G8" s="39"/>
      <c r="H8" s="39"/>
      <c r="I8" s="39"/>
      <c r="J8" s="39"/>
      <c r="K8" s="38"/>
      <c r="L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243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4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45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0"/>
      <c r="E8" s="80"/>
      <c r="F8" s="80"/>
    </row>
    <row r="9" s="1" customFormat="true" ht="15" hidden="false" customHeight="true" outlineLevel="0" collapsed="false">
      <c r="D9" s="80"/>
      <c r="E9" s="80"/>
      <c r="F9" s="80"/>
    </row>
    <row r="10" s="1" customFormat="true" ht="15" hidden="false" customHeight="true" outlineLevel="0" collapsed="false">
      <c r="D10" s="80"/>
      <c r="E10" s="80"/>
      <c r="F10" s="80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46</v>
      </c>
    </row>
    <row r="2" s="1" customFormat="true" ht="30" hidden="false" customHeight="true" outlineLevel="0" collapsed="false">
      <c r="A2" s="29" t="s">
        <v>24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35</v>
      </c>
      <c r="B4" s="81" t="s">
        <v>248</v>
      </c>
      <c r="C4" s="81" t="s">
        <v>249</v>
      </c>
      <c r="D4" s="81" t="s">
        <v>250</v>
      </c>
      <c r="E4" s="81" t="s">
        <v>251</v>
      </c>
      <c r="F4" s="81" t="s">
        <v>252</v>
      </c>
      <c r="G4" s="60" t="s">
        <v>253</v>
      </c>
      <c r="H4" s="60" t="s">
        <v>254</v>
      </c>
      <c r="I4" s="60" t="s">
        <v>255</v>
      </c>
      <c r="J4" s="60" t="s">
        <v>256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0"/>
      <c r="C11" s="80"/>
      <c r="D11" s="80"/>
    </row>
    <row r="12" s="1" customFormat="true" ht="15" hidden="false" customHeight="true" outlineLevel="0" collapsed="false">
      <c r="A12" s="80"/>
      <c r="C12" s="80"/>
      <c r="D12" s="80"/>
    </row>
    <row r="13" s="1" customFormat="true" ht="15" hidden="false" customHeight="true" outlineLevel="0" collapsed="false">
      <c r="A13" s="80"/>
      <c r="C13" s="80"/>
      <c r="D13" s="80"/>
    </row>
    <row r="14" s="1" customFormat="true" ht="15" hidden="false" customHeight="true" outlineLevel="0" collapsed="false">
      <c r="A14" s="80"/>
      <c r="C14" s="80"/>
      <c r="D14" s="80"/>
      <c r="E14" s="28"/>
    </row>
    <row r="15" s="1" customFormat="true" ht="15" hidden="false" customHeight="true" outlineLevel="0" collapsed="false">
      <c r="A15" s="80"/>
      <c r="C15" s="80"/>
      <c r="D15" s="80"/>
      <c r="E15" s="28"/>
    </row>
    <row r="16" s="1" customFormat="true" ht="15" hidden="false" customHeight="true" outlineLevel="0" collapsed="false">
      <c r="A16" s="80"/>
      <c r="C16" s="80"/>
      <c r="D16" s="80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57</v>
      </c>
      <c r="B1" s="12"/>
      <c r="G1" s="62"/>
    </row>
    <row r="2" s="1" customFormat="true" ht="39.75" hidden="false" customHeight="true" outlineLevel="0" collapsed="false">
      <c r="A2" s="29" t="s">
        <v>258</v>
      </c>
      <c r="B2" s="29"/>
      <c r="C2" s="29"/>
      <c r="D2" s="29"/>
      <c r="E2" s="82"/>
      <c r="F2" s="82"/>
      <c r="G2" s="82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59</v>
      </c>
      <c r="E3" s="13"/>
      <c r="F3" s="13"/>
    </row>
    <row r="4" s="1" customFormat="true" ht="42" hidden="false" customHeight="true" outlineLevel="0" collapsed="false">
      <c r="A4" s="41" t="s">
        <v>235</v>
      </c>
      <c r="B4" s="83" t="s">
        <v>260</v>
      </c>
      <c r="C4" s="35" t="s">
        <v>261</v>
      </c>
      <c r="D4" s="83" t="s">
        <v>262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8" t="n">
        <v>11.4</v>
      </c>
      <c r="C5" s="38"/>
      <c r="D5" s="38"/>
    </row>
    <row r="6" s="1" customFormat="true" ht="42" hidden="false" customHeight="true" outlineLevel="0" collapsed="false">
      <c r="A6" s="67" t="s">
        <v>263</v>
      </c>
      <c r="B6" s="38"/>
      <c r="C6" s="38"/>
      <c r="D6" s="38"/>
    </row>
    <row r="7" s="1" customFormat="true" ht="42" hidden="false" customHeight="true" outlineLevel="0" collapsed="false">
      <c r="A7" s="67" t="s">
        <v>264</v>
      </c>
      <c r="B7" s="38" t="n">
        <v>4.4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65</v>
      </c>
      <c r="B8" s="38" t="n">
        <v>7</v>
      </c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66</v>
      </c>
      <c r="B9" s="38" t="n">
        <v>7</v>
      </c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67</v>
      </c>
      <c r="B10" s="38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44.698781</v>
      </c>
      <c r="C6" s="17" t="s">
        <v>24</v>
      </c>
      <c r="D6" s="18" t="n">
        <v>207.2765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44.698781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1.80406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4.9276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0.690498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44.698781</v>
      </c>
      <c r="C35" s="24" t="s">
        <v>65</v>
      </c>
      <c r="D35" s="20" t="n">
        <f aca="false">SUM(D6:D34)</f>
        <v>244.698781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44.698781</v>
      </c>
      <c r="C45" s="24" t="s">
        <v>74</v>
      </c>
      <c r="D45" s="20" t="n">
        <f aca="false">D35</f>
        <v>244.69878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244.698781</v>
      </c>
      <c r="D7" s="38" t="n">
        <v>244.698781</v>
      </c>
      <c r="E7" s="38" t="n">
        <v>244.698781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207.27655</v>
      </c>
      <c r="D8" s="38" t="n">
        <v>207.27655</v>
      </c>
      <c r="E8" s="38" t="n">
        <v>207.27655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207.27655</v>
      </c>
      <c r="D9" s="38" t="n">
        <v>207.27655</v>
      </c>
      <c r="E9" s="38" t="n">
        <v>207.27655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205.97655</v>
      </c>
      <c r="D10" s="38" t="n">
        <v>205.97655</v>
      </c>
      <c r="E10" s="38" t="n">
        <v>205.97655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1.3</v>
      </c>
      <c r="D11" s="38" t="n">
        <v>1.3</v>
      </c>
      <c r="E11" s="38" t="n">
        <v>1.3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21.804063</v>
      </c>
      <c r="D12" s="38" t="n">
        <v>21.804063</v>
      </c>
      <c r="E12" s="38" t="n">
        <v>21.804063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21.380995</v>
      </c>
      <c r="D13" s="38" t="n">
        <v>21.380995</v>
      </c>
      <c r="E13" s="38" t="n">
        <v>21.380995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14.253997</v>
      </c>
      <c r="D14" s="38" t="n">
        <v>14.253997</v>
      </c>
      <c r="E14" s="38" t="n">
        <v>14.253997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7.126998</v>
      </c>
      <c r="D15" s="38" t="n">
        <v>7.126998</v>
      </c>
      <c r="E15" s="38" t="n">
        <v>7.126998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0.423068</v>
      </c>
      <c r="D16" s="38" t="n">
        <v>0.423068</v>
      </c>
      <c r="E16" s="38" t="n">
        <v>0.423068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0.423068</v>
      </c>
      <c r="D17" s="38" t="n">
        <v>0.423068</v>
      </c>
      <c r="E17" s="38" t="n">
        <v>0.423068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6" t="s">
        <v>113</v>
      </c>
      <c r="B18" s="37" t="s">
        <v>114</v>
      </c>
      <c r="C18" s="38" t="n">
        <v>4.92767</v>
      </c>
      <c r="D18" s="38" t="n">
        <v>4.92767</v>
      </c>
      <c r="E18" s="38" t="n">
        <v>4.92767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7" t="s">
        <v>115</v>
      </c>
      <c r="B19" s="37" t="s">
        <v>116</v>
      </c>
      <c r="C19" s="38" t="n">
        <v>4.92767</v>
      </c>
      <c r="D19" s="38" t="n">
        <v>4.92767</v>
      </c>
      <c r="E19" s="38" t="n">
        <v>4.92767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0.717124</v>
      </c>
      <c r="D20" s="38" t="n">
        <v>0.717124</v>
      </c>
      <c r="E20" s="38" t="n">
        <v>0.717124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3.965346</v>
      </c>
      <c r="D21" s="38" t="n">
        <v>3.965346</v>
      </c>
      <c r="E21" s="38" t="n">
        <v>3.965346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7" t="s">
        <v>121</v>
      </c>
      <c r="B22" s="37" t="s">
        <v>122</v>
      </c>
      <c r="C22" s="38" t="n">
        <v>0.2452</v>
      </c>
      <c r="D22" s="38" t="n">
        <v>0.2452</v>
      </c>
      <c r="E22" s="38" t="n">
        <v>0.2452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6" t="s">
        <v>123</v>
      </c>
      <c r="B23" s="37" t="s">
        <v>124</v>
      </c>
      <c r="C23" s="38" t="n">
        <v>10.690498</v>
      </c>
      <c r="D23" s="38" t="n">
        <v>10.690498</v>
      </c>
      <c r="E23" s="38" t="n">
        <v>10.690498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  <row r="24" s="1" customFormat="true" ht="27.75" hidden="false" customHeight="true" outlineLevel="0" collapsed="false">
      <c r="A24" s="37" t="s">
        <v>125</v>
      </c>
      <c r="B24" s="37" t="s">
        <v>126</v>
      </c>
      <c r="C24" s="38" t="n">
        <v>10.690498</v>
      </c>
      <c r="D24" s="38" t="n">
        <v>10.690498</v>
      </c>
      <c r="E24" s="38" t="n">
        <v>10.690498</v>
      </c>
      <c r="F24" s="38"/>
      <c r="G24" s="39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8"/>
    </row>
    <row r="25" s="1" customFormat="true" ht="27.75" hidden="false" customHeight="true" outlineLevel="0" collapsed="false">
      <c r="A25" s="37" t="s">
        <v>127</v>
      </c>
      <c r="B25" s="37" t="s">
        <v>128</v>
      </c>
      <c r="C25" s="38" t="n">
        <v>10.690498</v>
      </c>
      <c r="D25" s="38" t="n">
        <v>10.690498</v>
      </c>
      <c r="E25" s="38" t="n">
        <v>10.690498</v>
      </c>
      <c r="F25" s="38"/>
      <c r="G25" s="39"/>
      <c r="H25" s="38"/>
      <c r="I25" s="38"/>
      <c r="J25" s="38"/>
      <c r="K25" s="38"/>
      <c r="L25" s="38"/>
      <c r="M25" s="38"/>
      <c r="N25" s="38"/>
      <c r="O25" s="39"/>
      <c r="P25" s="39"/>
      <c r="Q25" s="39"/>
      <c r="R25" s="39"/>
      <c r="S25" s="39"/>
      <c r="T2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9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30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31</v>
      </c>
      <c r="E4" s="41" t="s">
        <v>132</v>
      </c>
      <c r="F4" s="41" t="s">
        <v>133</v>
      </c>
    </row>
    <row r="5" s="1" customFormat="true" ht="27.75" hidden="false" customHeight="true" outlineLevel="0" collapsed="false">
      <c r="A5" s="42"/>
      <c r="B5" s="43" t="s">
        <v>79</v>
      </c>
      <c r="C5" s="38" t="n">
        <v>244.698781</v>
      </c>
      <c r="D5" s="38" t="n">
        <v>136.978781</v>
      </c>
      <c r="E5" s="38" t="n">
        <v>107.7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207.27655</v>
      </c>
      <c r="D6" s="38" t="n">
        <v>99.55655</v>
      </c>
      <c r="E6" s="38" t="n">
        <v>107.72</v>
      </c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207.27655</v>
      </c>
      <c r="D7" s="38" t="n">
        <v>99.55655</v>
      </c>
      <c r="E7" s="38" t="n">
        <v>107.72</v>
      </c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205.97655</v>
      </c>
      <c r="D8" s="38" t="n">
        <v>99.55655</v>
      </c>
      <c r="E8" s="38" t="n">
        <v>106.42</v>
      </c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1.3</v>
      </c>
      <c r="D9" s="38"/>
      <c r="E9" s="38" t="n">
        <v>1.3</v>
      </c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21.804063</v>
      </c>
      <c r="D10" s="38" t="n">
        <v>21.804063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21.380995</v>
      </c>
      <c r="D11" s="38" t="n">
        <v>21.380995</v>
      </c>
      <c r="E11" s="38"/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14.253997</v>
      </c>
      <c r="D12" s="38" t="n">
        <v>14.253997</v>
      </c>
      <c r="E12" s="38"/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7.126998</v>
      </c>
      <c r="D13" s="38" t="n">
        <v>7.126998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0.423068</v>
      </c>
      <c r="D14" s="38" t="n">
        <v>0.423068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0.423068</v>
      </c>
      <c r="D15" s="38" t="n">
        <v>0.423068</v>
      </c>
      <c r="E15" s="38"/>
      <c r="F15" s="44"/>
    </row>
    <row r="16" s="1" customFormat="true" ht="27.75" hidden="false" customHeight="true" outlineLevel="0" collapsed="false">
      <c r="A16" s="42" t="s">
        <v>113</v>
      </c>
      <c r="B16" s="43" t="s">
        <v>114</v>
      </c>
      <c r="C16" s="38" t="n">
        <v>4.92767</v>
      </c>
      <c r="D16" s="38" t="n">
        <v>4.92767</v>
      </c>
      <c r="E16" s="38"/>
      <c r="F16" s="44"/>
    </row>
    <row r="17" s="1" customFormat="true" ht="27.75" hidden="false" customHeight="true" outlineLevel="0" collapsed="false">
      <c r="A17" s="45" t="s">
        <v>115</v>
      </c>
      <c r="B17" s="43" t="s">
        <v>116</v>
      </c>
      <c r="C17" s="38" t="n">
        <v>4.92767</v>
      </c>
      <c r="D17" s="38" t="n">
        <v>4.92767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0.717124</v>
      </c>
      <c r="D18" s="38" t="n">
        <v>0.717124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3.965346</v>
      </c>
      <c r="D19" s="38" t="n">
        <v>3.965346</v>
      </c>
      <c r="E19" s="38"/>
      <c r="F19" s="44"/>
    </row>
    <row r="20" s="1" customFormat="true" ht="27.75" hidden="false" customHeight="true" outlineLevel="0" collapsed="false">
      <c r="A20" s="45" t="s">
        <v>121</v>
      </c>
      <c r="B20" s="43" t="s">
        <v>122</v>
      </c>
      <c r="C20" s="38" t="n">
        <v>0.2452</v>
      </c>
      <c r="D20" s="38" t="n">
        <v>0.2452</v>
      </c>
      <c r="E20" s="38"/>
      <c r="F20" s="44"/>
    </row>
    <row r="21" s="1" customFormat="true" ht="27.75" hidden="false" customHeight="true" outlineLevel="0" collapsed="false">
      <c r="A21" s="42" t="s">
        <v>123</v>
      </c>
      <c r="B21" s="43" t="s">
        <v>124</v>
      </c>
      <c r="C21" s="38" t="n">
        <v>10.690498</v>
      </c>
      <c r="D21" s="38" t="n">
        <v>10.690498</v>
      </c>
      <c r="E21" s="38"/>
      <c r="F21" s="44"/>
    </row>
    <row r="22" s="1" customFormat="true" ht="27.75" hidden="false" customHeight="true" outlineLevel="0" collapsed="false">
      <c r="A22" s="45" t="s">
        <v>125</v>
      </c>
      <c r="B22" s="43" t="s">
        <v>126</v>
      </c>
      <c r="C22" s="38" t="n">
        <v>10.690498</v>
      </c>
      <c r="D22" s="38" t="n">
        <v>10.690498</v>
      </c>
      <c r="E22" s="38"/>
      <c r="F22" s="44"/>
    </row>
    <row r="23" s="1" customFormat="true" ht="27.75" hidden="false" customHeight="true" outlineLevel="0" collapsed="false">
      <c r="A23" s="45" t="s">
        <v>127</v>
      </c>
      <c r="B23" s="43" t="s">
        <v>128</v>
      </c>
      <c r="C23" s="38" t="n">
        <v>10.690498</v>
      </c>
      <c r="D23" s="38" t="n">
        <v>10.690498</v>
      </c>
      <c r="E23" s="38"/>
      <c r="F23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4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35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36</v>
      </c>
      <c r="B4" s="41"/>
      <c r="C4" s="41"/>
      <c r="D4" s="41" t="s">
        <v>137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8</v>
      </c>
      <c r="B5" s="41"/>
      <c r="C5" s="41" t="s">
        <v>21</v>
      </c>
      <c r="D5" s="41" t="s">
        <v>22</v>
      </c>
      <c r="E5" s="41" t="s">
        <v>79</v>
      </c>
      <c r="F5" s="41" t="s">
        <v>139</v>
      </c>
      <c r="G5" s="41" t="s">
        <v>140</v>
      </c>
      <c r="H5" s="41" t="s">
        <v>141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42</v>
      </c>
      <c r="B6" s="43"/>
      <c r="C6" s="39" t="n">
        <f aca="false">SUM(C7:C9)</f>
        <v>244.698781</v>
      </c>
      <c r="D6" s="43" t="s">
        <v>143</v>
      </c>
      <c r="E6" s="39" t="n">
        <f aca="false">SUM(E7:E34)</f>
        <v>244.698781</v>
      </c>
      <c r="F6" s="39" t="n">
        <f aca="false">SUM(F7:F35)</f>
        <v>244.698781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44</v>
      </c>
      <c r="B7" s="43"/>
      <c r="C7" s="38" t="n">
        <v>244.698781</v>
      </c>
      <c r="D7" s="43" t="s">
        <v>145</v>
      </c>
      <c r="E7" s="39" t="n">
        <f aca="false">SUM(F7:G7)</f>
        <v>207.27655</v>
      </c>
      <c r="F7" s="38" t="n">
        <v>207.27655</v>
      </c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46</v>
      </c>
      <c r="B8" s="43"/>
      <c r="C8" s="50"/>
      <c r="D8" s="43" t="s">
        <v>147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8</v>
      </c>
      <c r="B9" s="43"/>
      <c r="C9" s="39"/>
      <c r="D9" s="51" t="s">
        <v>149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50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51</v>
      </c>
      <c r="B11" s="43"/>
      <c r="C11" s="53"/>
      <c r="D11" s="51" t="s">
        <v>152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44</v>
      </c>
      <c r="B12" s="43"/>
      <c r="C12" s="53"/>
      <c r="D12" s="51" t="s">
        <v>153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46</v>
      </c>
      <c r="B13" s="43"/>
      <c r="C13" s="53"/>
      <c r="D13" s="51" t="s">
        <v>154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8</v>
      </c>
      <c r="B14" s="43"/>
      <c r="C14" s="39"/>
      <c r="D14" s="51" t="s">
        <v>155</v>
      </c>
      <c r="E14" s="39" t="n">
        <f aca="false">SUM(F14:G14)</f>
        <v>21.804063</v>
      </c>
      <c r="F14" s="38" t="n">
        <v>21.804063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56</v>
      </c>
      <c r="E15" s="39" t="n">
        <f aca="false">SUM(F15:G15)</f>
        <v>4.92767</v>
      </c>
      <c r="F15" s="38" t="n">
        <v>4.92767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57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8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9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60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61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62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63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64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65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66</v>
      </c>
      <c r="E25" s="39" t="n">
        <f aca="false">SUM(F25:G25)</f>
        <v>10.690498</v>
      </c>
      <c r="F25" s="38" t="n">
        <v>10.690498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67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8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9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70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71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72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73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74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75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76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77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8</v>
      </c>
      <c r="B37" s="60"/>
      <c r="C37" s="39" t="n">
        <f aca="false">C6</f>
        <v>244.698781</v>
      </c>
      <c r="D37" s="61" t="s">
        <v>179</v>
      </c>
      <c r="E37" s="39" t="n">
        <f aca="false">SUM(F37:G37)</f>
        <v>244.698781</v>
      </c>
      <c r="F37" s="39" t="n">
        <f aca="false">F6</f>
        <v>244.698781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80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8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31</v>
      </c>
      <c r="E4" s="32"/>
      <c r="F4" s="32"/>
      <c r="G4" s="35" t="s">
        <v>132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82</v>
      </c>
      <c r="F5" s="32" t="s">
        <v>183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244.698781</v>
      </c>
      <c r="D6" s="38" t="n">
        <v>136.978781</v>
      </c>
      <c r="E6" s="38" t="n">
        <v>125.706781</v>
      </c>
      <c r="F6" s="38" t="n">
        <v>11.272</v>
      </c>
      <c r="G6" s="38" t="n">
        <v>107.7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207.27655</v>
      </c>
      <c r="D7" s="38" t="n">
        <v>99.55655</v>
      </c>
      <c r="E7" s="38" t="n">
        <v>88.28455</v>
      </c>
      <c r="F7" s="38" t="n">
        <v>11.272</v>
      </c>
      <c r="G7" s="38" t="n">
        <v>107.72</v>
      </c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207.27655</v>
      </c>
      <c r="D8" s="38" t="n">
        <v>99.55655</v>
      </c>
      <c r="E8" s="38" t="n">
        <v>88.28455</v>
      </c>
      <c r="F8" s="38" t="n">
        <v>11.272</v>
      </c>
      <c r="G8" s="38" t="n">
        <v>107.72</v>
      </c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205.97655</v>
      </c>
      <c r="D9" s="38" t="n">
        <v>99.55655</v>
      </c>
      <c r="E9" s="38" t="n">
        <v>88.28455</v>
      </c>
      <c r="F9" s="38" t="n">
        <v>11.272</v>
      </c>
      <c r="G9" s="38" t="n">
        <v>106.42</v>
      </c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1.3</v>
      </c>
      <c r="D10" s="38"/>
      <c r="E10" s="38"/>
      <c r="F10" s="38"/>
      <c r="G10" s="38" t="n">
        <v>1.3</v>
      </c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21.804063</v>
      </c>
      <c r="D11" s="38" t="n">
        <v>21.804063</v>
      </c>
      <c r="E11" s="38" t="n">
        <v>21.804063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21.380995</v>
      </c>
      <c r="D12" s="38" t="n">
        <v>21.380995</v>
      </c>
      <c r="E12" s="38" t="n">
        <v>21.380995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14.253997</v>
      </c>
      <c r="D13" s="38" t="n">
        <v>14.253997</v>
      </c>
      <c r="E13" s="38" t="n">
        <v>14.253997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7.126998</v>
      </c>
      <c r="D14" s="38" t="n">
        <v>7.126998</v>
      </c>
      <c r="E14" s="38" t="n">
        <v>7.126998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0.423068</v>
      </c>
      <c r="D15" s="38" t="n">
        <v>0.423068</v>
      </c>
      <c r="E15" s="38" t="n">
        <v>0.423068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0.423068</v>
      </c>
      <c r="D16" s="38" t="n">
        <v>0.423068</v>
      </c>
      <c r="E16" s="38" t="n">
        <v>0.423068</v>
      </c>
      <c r="F16" s="38"/>
      <c r="G16" s="38"/>
    </row>
    <row r="17" s="1" customFormat="true" ht="27" hidden="false" customHeight="true" outlineLevel="0" collapsed="false">
      <c r="A17" s="64" t="s">
        <v>113</v>
      </c>
      <c r="B17" s="37" t="s">
        <v>114</v>
      </c>
      <c r="C17" s="38" t="n">
        <v>4.92767</v>
      </c>
      <c r="D17" s="38" t="n">
        <v>4.92767</v>
      </c>
      <c r="E17" s="38" t="n">
        <v>4.92767</v>
      </c>
      <c r="F17" s="38"/>
      <c r="G17" s="38"/>
    </row>
    <row r="18" s="1" customFormat="true" ht="27" hidden="false" customHeight="true" outlineLevel="0" collapsed="false">
      <c r="A18" s="65" t="s">
        <v>115</v>
      </c>
      <c r="B18" s="37" t="s">
        <v>116</v>
      </c>
      <c r="C18" s="38" t="n">
        <v>4.92767</v>
      </c>
      <c r="D18" s="38" t="n">
        <v>4.92767</v>
      </c>
      <c r="E18" s="38" t="n">
        <v>4.92767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0.717124</v>
      </c>
      <c r="D19" s="38" t="n">
        <v>0.717124</v>
      </c>
      <c r="E19" s="38" t="n">
        <v>0.717124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3.965346</v>
      </c>
      <c r="D20" s="38" t="n">
        <v>3.965346</v>
      </c>
      <c r="E20" s="38" t="n">
        <v>3.965346</v>
      </c>
      <c r="F20" s="38"/>
      <c r="G20" s="38"/>
    </row>
    <row r="21" s="1" customFormat="true" ht="27" hidden="false" customHeight="true" outlineLevel="0" collapsed="false">
      <c r="A21" s="65" t="s">
        <v>121</v>
      </c>
      <c r="B21" s="37" t="s">
        <v>122</v>
      </c>
      <c r="C21" s="38" t="n">
        <v>0.2452</v>
      </c>
      <c r="D21" s="38" t="n">
        <v>0.2452</v>
      </c>
      <c r="E21" s="38" t="n">
        <v>0.2452</v>
      </c>
      <c r="F21" s="38"/>
      <c r="G21" s="38"/>
    </row>
    <row r="22" s="1" customFormat="true" ht="27" hidden="false" customHeight="true" outlineLevel="0" collapsed="false">
      <c r="A22" s="64" t="s">
        <v>123</v>
      </c>
      <c r="B22" s="37" t="s">
        <v>124</v>
      </c>
      <c r="C22" s="38" t="n">
        <v>10.690498</v>
      </c>
      <c r="D22" s="38" t="n">
        <v>10.690498</v>
      </c>
      <c r="E22" s="38" t="n">
        <v>10.690498</v>
      </c>
      <c r="F22" s="38"/>
      <c r="G22" s="38"/>
    </row>
    <row r="23" s="1" customFormat="true" ht="27" hidden="false" customHeight="true" outlineLevel="0" collapsed="false">
      <c r="A23" s="65" t="s">
        <v>125</v>
      </c>
      <c r="B23" s="37" t="s">
        <v>126</v>
      </c>
      <c r="C23" s="38" t="n">
        <v>10.690498</v>
      </c>
      <c r="D23" s="38" t="n">
        <v>10.690498</v>
      </c>
      <c r="E23" s="38" t="n">
        <v>10.690498</v>
      </c>
      <c r="F23" s="38"/>
      <c r="G23" s="38"/>
    </row>
    <row r="24" s="1" customFormat="true" ht="27" hidden="false" customHeight="true" outlineLevel="0" collapsed="false">
      <c r="A24" s="65" t="s">
        <v>127</v>
      </c>
      <c r="B24" s="37" t="s">
        <v>128</v>
      </c>
      <c r="C24" s="38" t="n">
        <v>10.690498</v>
      </c>
      <c r="D24" s="38" t="n">
        <v>10.690498</v>
      </c>
      <c r="E24" s="38" t="n">
        <v>10.690498</v>
      </c>
      <c r="F24" s="38"/>
      <c r="G2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4</v>
      </c>
      <c r="E1" s="62"/>
    </row>
    <row r="2" s="1" customFormat="true" ht="32.25" hidden="false" customHeight="true" outlineLevel="0" collapsed="false">
      <c r="A2" s="29" t="s">
        <v>18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6</v>
      </c>
      <c r="B4" s="41"/>
      <c r="C4" s="41" t="s">
        <v>187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82</v>
      </c>
      <c r="E5" s="41" t="s">
        <v>183</v>
      </c>
    </row>
    <row r="6" s="1" customFormat="true" ht="18.75" hidden="false" customHeight="true" outlineLevel="0" collapsed="false">
      <c r="A6" s="43"/>
      <c r="B6" s="43" t="s">
        <v>79</v>
      </c>
      <c r="C6" s="38" t="n">
        <v>136.978781</v>
      </c>
      <c r="D6" s="38" t="n">
        <v>125.706781</v>
      </c>
      <c r="E6" s="38" t="n">
        <v>11.272</v>
      </c>
    </row>
    <row r="7" s="1" customFormat="true" ht="18.75" hidden="false" customHeight="true" outlineLevel="0" collapsed="false">
      <c r="A7" s="67" t="s">
        <v>188</v>
      </c>
      <c r="B7" s="43" t="s">
        <v>189</v>
      </c>
      <c r="C7" s="38" t="n">
        <v>124.637731</v>
      </c>
      <c r="D7" s="38" t="n">
        <v>124.637731</v>
      </c>
      <c r="E7" s="38"/>
    </row>
    <row r="8" s="1" customFormat="true" ht="18.75" hidden="false" customHeight="true" outlineLevel="0" collapsed="false">
      <c r="A8" s="43" t="s">
        <v>190</v>
      </c>
      <c r="B8" s="43" t="s">
        <v>191</v>
      </c>
      <c r="C8" s="38" t="n">
        <v>42.654</v>
      </c>
      <c r="D8" s="38" t="n">
        <v>42.654</v>
      </c>
      <c r="E8" s="38"/>
    </row>
    <row r="9" s="1" customFormat="true" ht="18.75" hidden="false" customHeight="true" outlineLevel="0" collapsed="false">
      <c r="A9" s="43" t="s">
        <v>192</v>
      </c>
      <c r="B9" s="43" t="s">
        <v>193</v>
      </c>
      <c r="C9" s="38" t="n">
        <v>2.394</v>
      </c>
      <c r="D9" s="38" t="n">
        <v>2.394</v>
      </c>
      <c r="E9" s="38"/>
    </row>
    <row r="10" s="1" customFormat="true" ht="18.75" hidden="false" customHeight="true" outlineLevel="0" collapsed="false">
      <c r="A10" s="43" t="s">
        <v>194</v>
      </c>
      <c r="B10" s="43" t="s">
        <v>195</v>
      </c>
      <c r="C10" s="38" t="n">
        <v>21.7523</v>
      </c>
      <c r="D10" s="38" t="n">
        <v>21.7523</v>
      </c>
      <c r="E10" s="38"/>
    </row>
    <row r="11" s="1" customFormat="true" ht="18.75" hidden="false" customHeight="true" outlineLevel="0" collapsed="false">
      <c r="A11" s="43" t="s">
        <v>196</v>
      </c>
      <c r="B11" s="43" t="s">
        <v>197</v>
      </c>
      <c r="C11" s="38" t="n">
        <v>20.4152</v>
      </c>
      <c r="D11" s="38" t="n">
        <v>20.4152</v>
      </c>
      <c r="E11" s="38"/>
    </row>
    <row r="12" s="1" customFormat="true" ht="18.75" hidden="false" customHeight="true" outlineLevel="0" collapsed="false">
      <c r="A12" s="43" t="s">
        <v>198</v>
      </c>
      <c r="B12" s="43" t="s">
        <v>199</v>
      </c>
      <c r="C12" s="38" t="n">
        <v>14.253997</v>
      </c>
      <c r="D12" s="38" t="n">
        <v>14.253997</v>
      </c>
      <c r="E12" s="38"/>
    </row>
    <row r="13" s="1" customFormat="true" ht="18.75" hidden="false" customHeight="true" outlineLevel="0" collapsed="false">
      <c r="A13" s="43" t="s">
        <v>200</v>
      </c>
      <c r="B13" s="43" t="s">
        <v>201</v>
      </c>
      <c r="C13" s="38" t="n">
        <v>7.126998</v>
      </c>
      <c r="D13" s="38" t="n">
        <v>7.126998</v>
      </c>
      <c r="E13" s="38"/>
    </row>
    <row r="14" s="1" customFormat="true" ht="18.75" hidden="false" customHeight="true" outlineLevel="0" collapsed="false">
      <c r="A14" s="43" t="s">
        <v>202</v>
      </c>
      <c r="B14" s="43" t="s">
        <v>203</v>
      </c>
      <c r="C14" s="38" t="n">
        <v>4.68247</v>
      </c>
      <c r="D14" s="38" t="n">
        <v>4.68247</v>
      </c>
      <c r="E14" s="38"/>
    </row>
    <row r="15" s="1" customFormat="true" ht="18.75" hidden="false" customHeight="true" outlineLevel="0" collapsed="false">
      <c r="A15" s="43" t="s">
        <v>204</v>
      </c>
      <c r="B15" s="43" t="s">
        <v>205</v>
      </c>
      <c r="C15" s="38" t="n">
        <v>0.2452</v>
      </c>
      <c r="D15" s="38" t="n">
        <v>0.2452</v>
      </c>
      <c r="E15" s="38"/>
    </row>
    <row r="16" s="1" customFormat="true" ht="18.75" hidden="false" customHeight="true" outlineLevel="0" collapsed="false">
      <c r="A16" s="43" t="s">
        <v>206</v>
      </c>
      <c r="B16" s="43" t="s">
        <v>207</v>
      </c>
      <c r="C16" s="38" t="n">
        <v>0.423068</v>
      </c>
      <c r="D16" s="38" t="n">
        <v>0.423068</v>
      </c>
      <c r="E16" s="38"/>
    </row>
    <row r="17" s="1" customFormat="true" ht="18.75" hidden="false" customHeight="true" outlineLevel="0" collapsed="false">
      <c r="A17" s="43" t="s">
        <v>208</v>
      </c>
      <c r="B17" s="43" t="s">
        <v>209</v>
      </c>
      <c r="C17" s="38" t="n">
        <v>10.690498</v>
      </c>
      <c r="D17" s="38" t="n">
        <v>10.690498</v>
      </c>
      <c r="E17" s="38"/>
    </row>
    <row r="18" s="1" customFormat="true" ht="18.75" hidden="false" customHeight="true" outlineLevel="0" collapsed="false">
      <c r="A18" s="67" t="s">
        <v>210</v>
      </c>
      <c r="B18" s="43" t="s">
        <v>211</v>
      </c>
      <c r="C18" s="38" t="n">
        <v>12.34105</v>
      </c>
      <c r="D18" s="38" t="n">
        <v>1.06905</v>
      </c>
      <c r="E18" s="38" t="n">
        <v>11.272</v>
      </c>
    </row>
    <row r="19" s="1" customFormat="true" ht="18.75" hidden="false" customHeight="true" outlineLevel="0" collapsed="false">
      <c r="A19" s="43" t="s">
        <v>212</v>
      </c>
      <c r="B19" s="43" t="s">
        <v>213</v>
      </c>
      <c r="C19" s="38" t="n">
        <v>0.6</v>
      </c>
      <c r="D19" s="38"/>
      <c r="E19" s="38" t="n">
        <v>0.6</v>
      </c>
    </row>
    <row r="20" s="1" customFormat="true" ht="18.75" hidden="false" customHeight="true" outlineLevel="0" collapsed="false">
      <c r="A20" s="43" t="s">
        <v>214</v>
      </c>
      <c r="B20" s="43" t="s">
        <v>215</v>
      </c>
      <c r="C20" s="38" t="n">
        <v>1.8</v>
      </c>
      <c r="D20" s="38"/>
      <c r="E20" s="38" t="n">
        <v>1.8</v>
      </c>
    </row>
    <row r="21" s="1" customFormat="true" ht="18.75" hidden="false" customHeight="true" outlineLevel="0" collapsed="false">
      <c r="A21" s="43" t="s">
        <v>216</v>
      </c>
      <c r="B21" s="43" t="s">
        <v>217</v>
      </c>
      <c r="C21" s="38" t="n">
        <v>3</v>
      </c>
      <c r="D21" s="38"/>
      <c r="E21" s="38" t="n">
        <v>3</v>
      </c>
    </row>
    <row r="22" s="1" customFormat="true" ht="18.75" hidden="false" customHeight="true" outlineLevel="0" collapsed="false">
      <c r="A22" s="43" t="s">
        <v>218</v>
      </c>
      <c r="B22" s="43" t="s">
        <v>219</v>
      </c>
      <c r="C22" s="38" t="n">
        <v>1.06905</v>
      </c>
      <c r="D22" s="38" t="n">
        <v>1.06905</v>
      </c>
      <c r="E22" s="38"/>
    </row>
    <row r="23" s="1" customFormat="true" ht="18.75" hidden="false" customHeight="true" outlineLevel="0" collapsed="false">
      <c r="A23" s="43" t="s">
        <v>220</v>
      </c>
      <c r="B23" s="43" t="s">
        <v>221</v>
      </c>
      <c r="C23" s="38" t="n">
        <v>4</v>
      </c>
      <c r="D23" s="38"/>
      <c r="E23" s="38" t="n">
        <v>4</v>
      </c>
    </row>
    <row r="24" s="1" customFormat="true" ht="18.75" hidden="false" customHeight="true" outlineLevel="0" collapsed="false">
      <c r="A24" s="43" t="s">
        <v>222</v>
      </c>
      <c r="B24" s="43" t="s">
        <v>223</v>
      </c>
      <c r="C24" s="38" t="n">
        <v>1.872</v>
      </c>
      <c r="D24" s="38"/>
      <c r="E24" s="38" t="n">
        <v>1.87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24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2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2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2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31</v>
      </c>
      <c r="E5" s="32" t="s">
        <v>1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7:49:45Z</dcterms:created>
  <dc:creator/>
  <dc:description/>
  <dc:language>en-US</dc:language>
  <cp:lastModifiedBy>Administrator</cp:lastModifiedBy>
  <dcterms:modified xsi:type="dcterms:W3CDTF">2022-12-30T07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CE0F9153754687B1D8079B6011AA04</vt:lpwstr>
  </property>
  <property fmtid="{D5CDD505-2E9C-101B-9397-08002B2CF9AE}" pid="3" name="KSOProductBuildVer">
    <vt:lpwstr>2052-11.1.0.12980</vt:lpwstr>
  </property>
</Properties>
</file>