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78">
  <si>
    <r>
      <rPr>
        <sz val="26"/>
        <color rgb="FF000000"/>
        <rFont val="方正小标宋简体"/>
        <family val="0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供销合作社联合社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</rPr>
      <t xml:space="preserve">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2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3</t>
    </r>
  </si>
  <si>
    <t xml:space="preserve">　　公务员医疗补助</t>
  </si>
  <si>
    <t xml:space="preserve">216</t>
  </si>
  <si>
    <t xml:space="preserve">商业服务业等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602</t>
    </r>
  </si>
  <si>
    <t xml:space="preserve">　商业流通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60201</t>
    </r>
  </si>
  <si>
    <t xml:space="preserve">　　行政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3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4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5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6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4</t>
    </r>
  </si>
  <si>
    <t xml:space="preserve">　租赁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7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8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9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非税收入支出</t>
  </si>
  <si>
    <t xml:space="preserve">特定目标类</t>
  </si>
  <si>
    <t xml:space="preserve">新网工程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0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2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26"/>
      <color rgb="FF000000"/>
      <name val="方正小标宋简体"/>
      <family val="0"/>
    </font>
    <font>
      <sz val="26"/>
      <color rgb="FF000000"/>
      <name val="Noto Sans"/>
      <family val="2"/>
    </font>
    <font>
      <sz val="10"/>
      <color rgb="FF000000"/>
      <name val="Arial"/>
      <family val="0"/>
    </font>
    <font>
      <sz val="18"/>
      <color rgb="FF000000"/>
      <name val="Noto Sans"/>
      <family val="2"/>
    </font>
    <font>
      <sz val="18"/>
      <color rgb="FF000000"/>
      <name val="楷体_GB2312"/>
      <family val="0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0"/>
      <color rgb="FFFF0000"/>
      <name val="宋体"/>
      <family val="0"/>
    </font>
    <font>
      <sz val="12"/>
      <color rgb="FF000000"/>
      <name val="宋体"/>
      <family val="0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2.75" hidden="false" customHeight="true" outlineLevel="0" collapsed="false">
      <c r="A18" s="3"/>
      <c r="D18" s="3"/>
      <c r="E18" s="3"/>
    </row>
    <row r="19" s="1" customFormat="true" ht="12.75" hidden="false" customHeight="true" outlineLevel="0" collapsed="false">
      <c r="A19" s="3"/>
      <c r="B19" s="3"/>
      <c r="C19" s="3"/>
      <c r="D19" s="3"/>
    </row>
    <row r="20" s="1" customFormat="true" ht="12.7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3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38</v>
      </c>
      <c r="B1" s="12"/>
      <c r="C1" s="12"/>
      <c r="D1" s="12"/>
    </row>
    <row r="2" s="1" customFormat="true" ht="45" hidden="false" customHeight="true" outlineLevel="0" collapsed="false">
      <c r="A2" s="11" t="s">
        <v>239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40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9</v>
      </c>
      <c r="F5" s="32" t="s">
        <v>130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41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4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4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44</v>
      </c>
      <c r="B4" s="35" t="s">
        <v>245</v>
      </c>
      <c r="C4" s="32" t="s">
        <v>246</v>
      </c>
      <c r="D4" s="32" t="s">
        <v>79</v>
      </c>
      <c r="E4" s="32" t="s">
        <v>247</v>
      </c>
      <c r="F4" s="32"/>
      <c r="G4" s="32"/>
      <c r="H4" s="32" t="s">
        <v>248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56.2</v>
      </c>
      <c r="E6" s="38" t="n">
        <v>56.2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49</v>
      </c>
      <c r="B7" s="37" t="s">
        <v>250</v>
      </c>
      <c r="C7" s="37" t="s">
        <v>1</v>
      </c>
      <c r="D7" s="38" t="n">
        <v>6.2</v>
      </c>
      <c r="E7" s="38" t="n">
        <v>6.2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51</v>
      </c>
      <c r="B8" s="37" t="s">
        <v>252</v>
      </c>
      <c r="C8" s="37" t="s">
        <v>1</v>
      </c>
      <c r="D8" s="38" t="n">
        <v>50</v>
      </c>
      <c r="E8" s="38" t="n">
        <v>50</v>
      </c>
      <c r="F8" s="38"/>
      <c r="G8" s="39"/>
      <c r="H8" s="39"/>
      <c r="I8" s="39"/>
      <c r="J8" s="39"/>
      <c r="K8" s="38"/>
      <c r="L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253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54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55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33.75" hidden="false" customHeight="true" outlineLevel="0" collapsed="false">
      <c r="B5" s="9"/>
      <c r="C5" s="9"/>
    </row>
    <row r="6" s="1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9.75" hidden="false" customHeight="true" outlineLevel="0" collapsed="false">
      <c r="D8" s="80"/>
      <c r="E8" s="80"/>
      <c r="F8" s="80"/>
    </row>
    <row r="9" s="1" customFormat="true" ht="15" hidden="false" customHeight="true" outlineLevel="0" collapsed="false">
      <c r="D9" s="80"/>
      <c r="E9" s="80"/>
      <c r="F9" s="80"/>
    </row>
    <row r="10" s="1" customFormat="true" ht="15" hidden="false" customHeight="true" outlineLevel="0" collapsed="false">
      <c r="D10" s="80"/>
      <c r="E10" s="80"/>
      <c r="F10" s="80"/>
    </row>
    <row r="11" s="1" customFormat="true" ht="15" hidden="false" customHeight="true" outlineLevel="0" collapsed="false">
      <c r="D11" s="80"/>
      <c r="E11" s="80"/>
      <c r="F11" s="80"/>
    </row>
    <row r="12" s="1" customFormat="true" ht="15" hidden="false" customHeight="true" outlineLevel="0" collapsed="false">
      <c r="D12" s="80"/>
      <c r="E12" s="80"/>
      <c r="F12" s="80"/>
    </row>
    <row r="13" s="1" customFormat="true" ht="15" hidden="false" customHeight="true" outlineLevel="0" collapsed="false">
      <c r="D13" s="80"/>
      <c r="E13" s="80"/>
      <c r="F13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2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56</v>
      </c>
    </row>
    <row r="2" s="1" customFormat="true" ht="30" hidden="false" customHeight="true" outlineLevel="0" collapsed="false">
      <c r="A2" s="29" t="s">
        <v>257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1" t="s">
        <v>245</v>
      </c>
      <c r="B4" s="81" t="s">
        <v>258</v>
      </c>
      <c r="C4" s="81" t="s">
        <v>259</v>
      </c>
      <c r="D4" s="81" t="s">
        <v>260</v>
      </c>
      <c r="E4" s="81" t="s">
        <v>261</v>
      </c>
      <c r="F4" s="81" t="s">
        <v>262</v>
      </c>
      <c r="G4" s="60" t="s">
        <v>263</v>
      </c>
      <c r="H4" s="60" t="s">
        <v>264</v>
      </c>
      <c r="I4" s="60" t="s">
        <v>265</v>
      </c>
      <c r="J4" s="60" t="s">
        <v>266</v>
      </c>
    </row>
    <row r="5" s="1" customFormat="true" ht="21" hidden="false" customHeight="true" outlineLevel="0" collapsed="false">
      <c r="A5" s="80"/>
      <c r="B5" s="80"/>
      <c r="C5" s="80"/>
      <c r="D5" s="80"/>
    </row>
    <row r="6" s="1" customFormat="true" ht="12.75" hidden="false" customHeight="true" outlineLevel="0" collapsed="false">
      <c r="A6" s="9"/>
      <c r="B6" s="9"/>
      <c r="C6" s="9"/>
    </row>
    <row r="7" s="1" customFormat="true" ht="12.75" hidden="false" customHeight="true" outlineLevel="0" collapsed="false">
      <c r="A7" s="9"/>
      <c r="B7" s="9"/>
      <c r="C7" s="9"/>
    </row>
    <row r="8" s="1" customFormat="true" ht="12.75" hidden="false" customHeight="true" outlineLevel="0" collapsed="false">
      <c r="A8" s="9"/>
      <c r="B8" s="9"/>
    </row>
    <row r="9" s="1" customFormat="true" ht="12.75" hidden="false" customHeight="true" outlineLevel="0" collapsed="false">
      <c r="A9" s="9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80"/>
      <c r="C11" s="80"/>
      <c r="D11" s="80"/>
    </row>
    <row r="12" s="1" customFormat="true" ht="12.75" hidden="false" customHeight="true" outlineLevel="0" collapsed="false">
      <c r="A12" s="80"/>
      <c r="C12" s="80"/>
      <c r="D12" s="80"/>
    </row>
    <row r="13" s="1" customFormat="true" ht="12.75" hidden="false" customHeight="true" outlineLevel="0" collapsed="false">
      <c r="A13" s="80"/>
      <c r="C13" s="80"/>
      <c r="D13" s="80"/>
    </row>
    <row r="14" s="1" customFormat="true" ht="12.75" hidden="false" customHeight="true" outlineLevel="0" collapsed="false">
      <c r="A14" s="80"/>
      <c r="C14" s="80"/>
      <c r="D14" s="80"/>
      <c r="E14" s="28"/>
    </row>
    <row r="15" s="1" customFormat="true" ht="12.75" hidden="false" customHeight="true" outlineLevel="0" collapsed="false">
      <c r="A15" s="80"/>
      <c r="C15" s="80"/>
      <c r="D15" s="80"/>
      <c r="E15" s="28"/>
    </row>
    <row r="16" s="1" customFormat="true" ht="12.75" hidden="false" customHeight="true" outlineLevel="0" collapsed="false">
      <c r="A16" s="80"/>
      <c r="C16" s="80"/>
      <c r="D16" s="80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3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2" t="s">
        <v>267</v>
      </c>
      <c r="B1" s="12"/>
      <c r="G1" s="62"/>
    </row>
    <row r="2" s="1" customFormat="true" ht="39.75" hidden="false" customHeight="true" outlineLevel="0" collapsed="false">
      <c r="A2" s="29" t="s">
        <v>268</v>
      </c>
      <c r="B2" s="29"/>
      <c r="C2" s="29"/>
      <c r="D2" s="29"/>
      <c r="E2" s="82"/>
      <c r="F2" s="82"/>
      <c r="G2" s="82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69</v>
      </c>
      <c r="E3" s="13"/>
      <c r="F3" s="13"/>
    </row>
    <row r="4" s="1" customFormat="true" ht="42" hidden="false" customHeight="true" outlineLevel="0" collapsed="false">
      <c r="A4" s="41" t="s">
        <v>245</v>
      </c>
      <c r="B4" s="83" t="s">
        <v>270</v>
      </c>
      <c r="C4" s="35" t="s">
        <v>271</v>
      </c>
      <c r="D4" s="83" t="s">
        <v>272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8" t="n">
        <v>1.666</v>
      </c>
      <c r="C5" s="38"/>
      <c r="D5" s="38"/>
    </row>
    <row r="6" s="1" customFormat="true" ht="42" hidden="false" customHeight="true" outlineLevel="0" collapsed="false">
      <c r="A6" s="67" t="s">
        <v>273</v>
      </c>
      <c r="B6" s="38"/>
      <c r="C6" s="38"/>
      <c r="D6" s="38"/>
    </row>
    <row r="7" s="1" customFormat="true" ht="42" hidden="false" customHeight="true" outlineLevel="0" collapsed="false">
      <c r="A7" s="67" t="s">
        <v>274</v>
      </c>
      <c r="B7" s="38" t="n">
        <v>1.666</v>
      </c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75</v>
      </c>
      <c r="B8" s="38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76</v>
      </c>
      <c r="B9" s="38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77</v>
      </c>
      <c r="B10" s="38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312.487269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306.287269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 t="n">
        <v>6.2</v>
      </c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69.67001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13.20309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 t="n">
        <v>213.419014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6.1951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312.487269</v>
      </c>
      <c r="C35" s="24" t="s">
        <v>65</v>
      </c>
      <c r="D35" s="20" t="n">
        <f aca="false">SUM(D6:D34)</f>
        <v>312.487269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312.487269</v>
      </c>
      <c r="C45" s="24" t="s">
        <v>74</v>
      </c>
      <c r="D45" s="20" t="n">
        <f aca="false">D35</f>
        <v>312.487269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2.7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312.487269</v>
      </c>
      <c r="D7" s="38" t="n">
        <v>312.487269</v>
      </c>
      <c r="E7" s="38" t="n">
        <v>312.487269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69.670019</v>
      </c>
      <c r="D8" s="38" t="n">
        <v>69.670019</v>
      </c>
      <c r="E8" s="38" t="n">
        <v>69.670019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69.45728</v>
      </c>
      <c r="D9" s="38" t="n">
        <v>69.45728</v>
      </c>
      <c r="E9" s="38" t="n">
        <v>69.45728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37.067</v>
      </c>
      <c r="D10" s="38" t="n">
        <v>37.067</v>
      </c>
      <c r="E10" s="38" t="n">
        <v>37.067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21.59352</v>
      </c>
      <c r="D11" s="38" t="n">
        <v>21.59352</v>
      </c>
      <c r="E11" s="38" t="n">
        <v>21.59352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10.79676</v>
      </c>
      <c r="D12" s="38" t="n">
        <v>10.79676</v>
      </c>
      <c r="E12" s="38" t="n">
        <v>10.79676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0.212739</v>
      </c>
      <c r="D13" s="38" t="n">
        <v>0.212739</v>
      </c>
      <c r="E13" s="38" t="n">
        <v>0.212739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0.212739</v>
      </c>
      <c r="D14" s="38" t="n">
        <v>0.212739</v>
      </c>
      <c r="E14" s="38" t="n">
        <v>0.212739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6" t="s">
        <v>107</v>
      </c>
      <c r="B15" s="37" t="s">
        <v>108</v>
      </c>
      <c r="C15" s="38" t="n">
        <v>13.203096</v>
      </c>
      <c r="D15" s="38" t="n">
        <v>13.203096</v>
      </c>
      <c r="E15" s="38" t="n">
        <v>13.203096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13.203096</v>
      </c>
      <c r="D16" s="38" t="n">
        <v>13.203096</v>
      </c>
      <c r="E16" s="38" t="n">
        <v>13.203096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7.339496</v>
      </c>
      <c r="D17" s="38" t="n">
        <v>7.339496</v>
      </c>
      <c r="E17" s="38" t="n">
        <v>7.339496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5.8636</v>
      </c>
      <c r="D18" s="38" t="n">
        <v>5.8636</v>
      </c>
      <c r="E18" s="38" t="n">
        <v>5.8636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213.419014</v>
      </c>
      <c r="D19" s="38" t="n">
        <v>213.419014</v>
      </c>
      <c r="E19" s="38" t="n">
        <v>213.419014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213.419014</v>
      </c>
      <c r="D20" s="38" t="n">
        <v>213.419014</v>
      </c>
      <c r="E20" s="38" t="n">
        <v>213.419014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213.419014</v>
      </c>
      <c r="D21" s="38" t="n">
        <v>213.419014</v>
      </c>
      <c r="E21" s="38" t="n">
        <v>213.419014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  <row r="22" s="1" customFormat="true" ht="27.75" hidden="false" customHeight="true" outlineLevel="0" collapsed="false">
      <c r="A22" s="36" t="s">
        <v>121</v>
      </c>
      <c r="B22" s="37" t="s">
        <v>122</v>
      </c>
      <c r="C22" s="38" t="n">
        <v>16.19514</v>
      </c>
      <c r="D22" s="38" t="n">
        <v>16.19514</v>
      </c>
      <c r="E22" s="38" t="n">
        <v>16.19514</v>
      </c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8"/>
    </row>
    <row r="23" s="1" customFormat="true" ht="27.75" hidden="false" customHeight="true" outlineLevel="0" collapsed="false">
      <c r="A23" s="37" t="s">
        <v>123</v>
      </c>
      <c r="B23" s="37" t="s">
        <v>124</v>
      </c>
      <c r="C23" s="38" t="n">
        <v>16.19514</v>
      </c>
      <c r="D23" s="38" t="n">
        <v>16.19514</v>
      </c>
      <c r="E23" s="38" t="n">
        <v>16.19514</v>
      </c>
      <c r="F23" s="38"/>
      <c r="G23" s="39"/>
      <c r="H23" s="38"/>
      <c r="I23" s="38"/>
      <c r="J23" s="38"/>
      <c r="K23" s="38"/>
      <c r="L23" s="38"/>
      <c r="M23" s="38"/>
      <c r="N23" s="38"/>
      <c r="O23" s="39"/>
      <c r="P23" s="39"/>
      <c r="Q23" s="39"/>
      <c r="R23" s="39"/>
      <c r="S23" s="39"/>
      <c r="T23" s="38"/>
    </row>
    <row r="24" s="1" customFormat="true" ht="27.75" hidden="false" customHeight="true" outlineLevel="0" collapsed="false">
      <c r="A24" s="37" t="s">
        <v>125</v>
      </c>
      <c r="B24" s="37" t="s">
        <v>126</v>
      </c>
      <c r="C24" s="38" t="n">
        <v>16.19514</v>
      </c>
      <c r="D24" s="38" t="n">
        <v>16.19514</v>
      </c>
      <c r="E24" s="38" t="n">
        <v>16.19514</v>
      </c>
      <c r="F24" s="38"/>
      <c r="G24" s="39"/>
      <c r="H24" s="38"/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3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7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8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9</v>
      </c>
      <c r="E4" s="41" t="s">
        <v>130</v>
      </c>
      <c r="F4" s="41" t="s">
        <v>131</v>
      </c>
    </row>
    <row r="5" s="1" customFormat="true" ht="27.75" hidden="false" customHeight="true" outlineLevel="0" collapsed="false">
      <c r="A5" s="42"/>
      <c r="B5" s="43" t="s">
        <v>79</v>
      </c>
      <c r="C5" s="38" t="n">
        <v>312.487269</v>
      </c>
      <c r="D5" s="38" t="n">
        <v>256.287269</v>
      </c>
      <c r="E5" s="38" t="n">
        <v>56.2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69.670019</v>
      </c>
      <c r="D6" s="38" t="n">
        <v>69.670019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69.45728</v>
      </c>
      <c r="D7" s="38" t="n">
        <v>69.45728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37.067</v>
      </c>
      <c r="D8" s="38" t="n">
        <v>37.067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21.59352</v>
      </c>
      <c r="D9" s="38" t="n">
        <v>21.59352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10.79676</v>
      </c>
      <c r="D10" s="38" t="n">
        <v>10.79676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0.212739</v>
      </c>
      <c r="D11" s="38" t="n">
        <v>0.212739</v>
      </c>
      <c r="E11" s="38"/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0.212739</v>
      </c>
      <c r="D12" s="38" t="n">
        <v>0.212739</v>
      </c>
      <c r="E12" s="38"/>
      <c r="F12" s="44"/>
    </row>
    <row r="13" s="1" customFormat="true" ht="27.75" hidden="false" customHeight="true" outlineLevel="0" collapsed="false">
      <c r="A13" s="42" t="s">
        <v>107</v>
      </c>
      <c r="B13" s="43" t="s">
        <v>108</v>
      </c>
      <c r="C13" s="38" t="n">
        <v>13.203096</v>
      </c>
      <c r="D13" s="38" t="n">
        <v>13.203096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13.203096</v>
      </c>
      <c r="D14" s="38" t="n">
        <v>13.203096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7.339496</v>
      </c>
      <c r="D15" s="38" t="n">
        <v>7.339496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5.8636</v>
      </c>
      <c r="D16" s="38" t="n">
        <v>5.8636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213.419014</v>
      </c>
      <c r="D17" s="38" t="n">
        <v>157.219014</v>
      </c>
      <c r="E17" s="38" t="n">
        <v>56.2</v>
      </c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213.419014</v>
      </c>
      <c r="D18" s="38" t="n">
        <v>157.219014</v>
      </c>
      <c r="E18" s="38" t="n">
        <v>56.2</v>
      </c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213.419014</v>
      </c>
      <c r="D19" s="38" t="n">
        <v>157.219014</v>
      </c>
      <c r="E19" s="38" t="n">
        <v>56.2</v>
      </c>
      <c r="F19" s="44"/>
    </row>
    <row r="20" s="1" customFormat="true" ht="27.75" hidden="false" customHeight="true" outlineLevel="0" collapsed="false">
      <c r="A20" s="42" t="s">
        <v>121</v>
      </c>
      <c r="B20" s="43" t="s">
        <v>122</v>
      </c>
      <c r="C20" s="38" t="n">
        <v>16.19514</v>
      </c>
      <c r="D20" s="38" t="n">
        <v>16.19514</v>
      </c>
      <c r="E20" s="38"/>
      <c r="F20" s="44"/>
    </row>
    <row r="21" s="1" customFormat="true" ht="27.75" hidden="false" customHeight="true" outlineLevel="0" collapsed="false">
      <c r="A21" s="45" t="s">
        <v>123</v>
      </c>
      <c r="B21" s="43" t="s">
        <v>124</v>
      </c>
      <c r="C21" s="38" t="n">
        <v>16.19514</v>
      </c>
      <c r="D21" s="38" t="n">
        <v>16.19514</v>
      </c>
      <c r="E21" s="38"/>
      <c r="F21" s="44"/>
    </row>
    <row r="22" s="1" customFormat="true" ht="27.75" hidden="false" customHeight="true" outlineLevel="0" collapsed="false">
      <c r="A22" s="45" t="s">
        <v>125</v>
      </c>
      <c r="B22" s="43" t="s">
        <v>126</v>
      </c>
      <c r="C22" s="38" t="n">
        <v>16.19514</v>
      </c>
      <c r="D22" s="38" t="n">
        <v>16.19514</v>
      </c>
      <c r="E22" s="38"/>
      <c r="F22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2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2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33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34</v>
      </c>
      <c r="B4" s="41"/>
      <c r="C4" s="41"/>
      <c r="D4" s="41" t="s">
        <v>135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36</v>
      </c>
      <c r="B5" s="41"/>
      <c r="C5" s="41" t="s">
        <v>21</v>
      </c>
      <c r="D5" s="41" t="s">
        <v>22</v>
      </c>
      <c r="E5" s="41" t="s">
        <v>79</v>
      </c>
      <c r="F5" s="41" t="s">
        <v>137</v>
      </c>
      <c r="G5" s="41" t="s">
        <v>138</v>
      </c>
      <c r="H5" s="41" t="s">
        <v>139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40</v>
      </c>
      <c r="B6" s="43"/>
      <c r="C6" s="39" t="n">
        <f aca="false">SUM(C7:C9)</f>
        <v>312.487269</v>
      </c>
      <c r="D6" s="43" t="s">
        <v>141</v>
      </c>
      <c r="E6" s="39" t="n">
        <f aca="false">SUM(E7:E34)</f>
        <v>312.487269</v>
      </c>
      <c r="F6" s="39" t="n">
        <f aca="false">SUM(F7:F35)</f>
        <v>312.487269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42</v>
      </c>
      <c r="B7" s="43"/>
      <c r="C7" s="38" t="n">
        <v>312.487269</v>
      </c>
      <c r="D7" s="43" t="s">
        <v>143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44</v>
      </c>
      <c r="B8" s="43"/>
      <c r="C8" s="50"/>
      <c r="D8" s="43" t="s">
        <v>145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46</v>
      </c>
      <c r="B9" s="43"/>
      <c r="C9" s="39"/>
      <c r="D9" s="51" t="s">
        <v>147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48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49</v>
      </c>
      <c r="B11" s="43"/>
      <c r="C11" s="53"/>
      <c r="D11" s="51" t="s">
        <v>150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42</v>
      </c>
      <c r="B12" s="43"/>
      <c r="C12" s="53"/>
      <c r="D12" s="51" t="s">
        <v>151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44</v>
      </c>
      <c r="B13" s="43"/>
      <c r="C13" s="53"/>
      <c r="D13" s="51" t="s">
        <v>152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46</v>
      </c>
      <c r="B14" s="43"/>
      <c r="C14" s="39"/>
      <c r="D14" s="51" t="s">
        <v>153</v>
      </c>
      <c r="E14" s="39" t="n">
        <f aca="false">SUM(F14:G14)</f>
        <v>69.670019</v>
      </c>
      <c r="F14" s="38" t="n">
        <v>69.670019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54</v>
      </c>
      <c r="E15" s="39" t="n">
        <f aca="false">SUM(F15:G15)</f>
        <v>13.203096</v>
      </c>
      <c r="F15" s="38" t="n">
        <v>13.203096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55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56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57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58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59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60</v>
      </c>
      <c r="E21" s="39" t="n">
        <f aca="false">SUM(F21:G21)</f>
        <v>213.419014</v>
      </c>
      <c r="F21" s="38" t="n">
        <v>213.419014</v>
      </c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61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62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63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64</v>
      </c>
      <c r="E25" s="39" t="n">
        <f aca="false">SUM(F25:G25)</f>
        <v>16.19514</v>
      </c>
      <c r="F25" s="38" t="n">
        <v>16.19514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65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66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67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68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69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70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71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72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73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74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75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76</v>
      </c>
      <c r="B37" s="60"/>
      <c r="C37" s="39" t="n">
        <f aca="false">C6</f>
        <v>312.487269</v>
      </c>
      <c r="D37" s="61" t="s">
        <v>177</v>
      </c>
      <c r="E37" s="39" t="n">
        <f aca="false">SUM(F37:G37)</f>
        <v>312.487269</v>
      </c>
      <c r="F37" s="39" t="n">
        <f aca="false">F6</f>
        <v>312.487269</v>
      </c>
      <c r="G37" s="39"/>
      <c r="H37" s="52"/>
    </row>
    <row r="38" s="1" customFormat="true" ht="12.75" hidden="false" customHeight="true" outlineLevel="0" collapsed="false">
      <c r="D38" s="12"/>
      <c r="E38" s="12"/>
      <c r="F38" s="12"/>
      <c r="G38" s="12"/>
      <c r="H38" s="26"/>
    </row>
    <row r="39" s="1" customFormat="true" ht="12.75" hidden="false" customHeight="true" outlineLevel="0" collapsed="false">
      <c r="D39" s="9"/>
      <c r="E39" s="9"/>
      <c r="F39" s="9"/>
      <c r="G39" s="9"/>
      <c r="H39" s="9"/>
    </row>
    <row r="40" s="1" customFormat="true" ht="12.75" hidden="false" customHeight="true" outlineLevel="0" collapsed="false">
      <c r="D40" s="9"/>
      <c r="E40" s="9"/>
      <c r="F40" s="9"/>
      <c r="G40" s="9"/>
      <c r="H40" s="9"/>
    </row>
    <row r="41" s="1" customFormat="true" ht="12.75" hidden="false" customHeight="true" outlineLevel="0" collapsed="false">
      <c r="D41" s="9"/>
      <c r="E41" s="9"/>
      <c r="F41" s="9"/>
      <c r="G41" s="9"/>
      <c r="H41" s="9"/>
    </row>
    <row r="42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78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9</v>
      </c>
      <c r="E4" s="32"/>
      <c r="F4" s="32"/>
      <c r="G4" s="35" t="s">
        <v>130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80</v>
      </c>
      <c r="F5" s="32" t="s">
        <v>181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312.487269</v>
      </c>
      <c r="D6" s="38" t="n">
        <v>256.287269</v>
      </c>
      <c r="E6" s="38" t="n">
        <v>234.723269</v>
      </c>
      <c r="F6" s="38" t="n">
        <v>21.564</v>
      </c>
      <c r="G6" s="38" t="n">
        <v>56.2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69.670019</v>
      </c>
      <c r="D7" s="38" t="n">
        <v>69.670019</v>
      </c>
      <c r="E7" s="38" t="n">
        <v>69.670019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69.45728</v>
      </c>
      <c r="D8" s="38" t="n">
        <v>69.45728</v>
      </c>
      <c r="E8" s="38" t="n">
        <v>69.45728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37.067</v>
      </c>
      <c r="D9" s="38" t="n">
        <v>37.067</v>
      </c>
      <c r="E9" s="38" t="n">
        <v>37.067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21.59352</v>
      </c>
      <c r="D10" s="38" t="n">
        <v>21.59352</v>
      </c>
      <c r="E10" s="38" t="n">
        <v>21.59352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10.79676</v>
      </c>
      <c r="D11" s="38" t="n">
        <v>10.79676</v>
      </c>
      <c r="E11" s="38" t="n">
        <v>10.79676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0.212739</v>
      </c>
      <c r="D12" s="38" t="n">
        <v>0.212739</v>
      </c>
      <c r="E12" s="38" t="n">
        <v>0.212739</v>
      </c>
      <c r="F12" s="38"/>
      <c r="G12" s="38"/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0.212739</v>
      </c>
      <c r="D13" s="38" t="n">
        <v>0.212739</v>
      </c>
      <c r="E13" s="38" t="n">
        <v>0.212739</v>
      </c>
      <c r="F13" s="38"/>
      <c r="G13" s="38"/>
    </row>
    <row r="14" s="1" customFormat="true" ht="27" hidden="false" customHeight="true" outlineLevel="0" collapsed="false">
      <c r="A14" s="64" t="s">
        <v>107</v>
      </c>
      <c r="B14" s="37" t="s">
        <v>108</v>
      </c>
      <c r="C14" s="38" t="n">
        <v>13.203096</v>
      </c>
      <c r="D14" s="38" t="n">
        <v>13.203096</v>
      </c>
      <c r="E14" s="38" t="n">
        <v>13.203096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13.203096</v>
      </c>
      <c r="D15" s="38" t="n">
        <v>13.203096</v>
      </c>
      <c r="E15" s="38" t="n">
        <v>13.203096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7.339496</v>
      </c>
      <c r="D16" s="38" t="n">
        <v>7.339496</v>
      </c>
      <c r="E16" s="38" t="n">
        <v>7.339496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5.8636</v>
      </c>
      <c r="D17" s="38" t="n">
        <v>5.8636</v>
      </c>
      <c r="E17" s="38" t="n">
        <v>5.8636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213.419014</v>
      </c>
      <c r="D18" s="38" t="n">
        <v>157.219014</v>
      </c>
      <c r="E18" s="38" t="n">
        <v>135.655014</v>
      </c>
      <c r="F18" s="38" t="n">
        <v>21.564</v>
      </c>
      <c r="G18" s="38" t="n">
        <v>56.2</v>
      </c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213.419014</v>
      </c>
      <c r="D19" s="38" t="n">
        <v>157.219014</v>
      </c>
      <c r="E19" s="38" t="n">
        <v>135.655014</v>
      </c>
      <c r="F19" s="38" t="n">
        <v>21.564</v>
      </c>
      <c r="G19" s="38" t="n">
        <v>56.2</v>
      </c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213.419014</v>
      </c>
      <c r="D20" s="38" t="n">
        <v>157.219014</v>
      </c>
      <c r="E20" s="38" t="n">
        <v>135.655014</v>
      </c>
      <c r="F20" s="38" t="n">
        <v>21.564</v>
      </c>
      <c r="G20" s="38" t="n">
        <v>56.2</v>
      </c>
    </row>
    <row r="21" s="1" customFormat="true" ht="27" hidden="false" customHeight="true" outlineLevel="0" collapsed="false">
      <c r="A21" s="64" t="s">
        <v>121</v>
      </c>
      <c r="B21" s="37" t="s">
        <v>122</v>
      </c>
      <c r="C21" s="38" t="n">
        <v>16.19514</v>
      </c>
      <c r="D21" s="38" t="n">
        <v>16.19514</v>
      </c>
      <c r="E21" s="38" t="n">
        <v>16.19514</v>
      </c>
      <c r="F21" s="38"/>
      <c r="G21" s="38"/>
    </row>
    <row r="22" s="1" customFormat="true" ht="27" hidden="false" customHeight="true" outlineLevel="0" collapsed="false">
      <c r="A22" s="65" t="s">
        <v>123</v>
      </c>
      <c r="B22" s="37" t="s">
        <v>124</v>
      </c>
      <c r="C22" s="38" t="n">
        <v>16.19514</v>
      </c>
      <c r="D22" s="38" t="n">
        <v>16.19514</v>
      </c>
      <c r="E22" s="38" t="n">
        <v>16.19514</v>
      </c>
      <c r="F22" s="38"/>
      <c r="G22" s="38"/>
    </row>
    <row r="23" s="1" customFormat="true" ht="27" hidden="false" customHeight="true" outlineLevel="0" collapsed="false">
      <c r="A23" s="65" t="s">
        <v>125</v>
      </c>
      <c r="B23" s="37" t="s">
        <v>126</v>
      </c>
      <c r="C23" s="38" t="n">
        <v>16.19514</v>
      </c>
      <c r="D23" s="38" t="n">
        <v>16.19514</v>
      </c>
      <c r="E23" s="38" t="n">
        <v>16.19514</v>
      </c>
      <c r="F23" s="38"/>
      <c r="G2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82</v>
      </c>
      <c r="E1" s="62"/>
    </row>
    <row r="2" s="1" customFormat="true" ht="32.25" hidden="false" customHeight="true" outlineLevel="0" collapsed="false">
      <c r="A2" s="29" t="s">
        <v>18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84</v>
      </c>
      <c r="B4" s="41"/>
      <c r="C4" s="41" t="s">
        <v>185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80</v>
      </c>
      <c r="E5" s="41" t="s">
        <v>181</v>
      </c>
    </row>
    <row r="6" s="1" customFormat="true" ht="18.75" hidden="false" customHeight="true" outlineLevel="0" collapsed="false">
      <c r="A6" s="43"/>
      <c r="B6" s="43" t="s">
        <v>79</v>
      </c>
      <c r="C6" s="38" t="n">
        <v>256.287269</v>
      </c>
      <c r="D6" s="38" t="n">
        <v>234.723269</v>
      </c>
      <c r="E6" s="38" t="n">
        <v>21.564</v>
      </c>
    </row>
    <row r="7" s="1" customFormat="true" ht="18.75" hidden="false" customHeight="true" outlineLevel="0" collapsed="false">
      <c r="A7" s="67" t="s">
        <v>186</v>
      </c>
      <c r="B7" s="43" t="s">
        <v>187</v>
      </c>
      <c r="C7" s="38" t="n">
        <v>188.116755</v>
      </c>
      <c r="D7" s="38" t="n">
        <v>188.116755</v>
      </c>
      <c r="E7" s="38"/>
    </row>
    <row r="8" s="1" customFormat="true" ht="18.75" hidden="false" customHeight="true" outlineLevel="0" collapsed="false">
      <c r="A8" s="43" t="s">
        <v>188</v>
      </c>
      <c r="B8" s="43" t="s">
        <v>189</v>
      </c>
      <c r="C8" s="38" t="n">
        <v>65.9844</v>
      </c>
      <c r="D8" s="38" t="n">
        <v>65.9844</v>
      </c>
      <c r="E8" s="38"/>
    </row>
    <row r="9" s="1" customFormat="true" ht="18.75" hidden="false" customHeight="true" outlineLevel="0" collapsed="false">
      <c r="A9" s="43" t="s">
        <v>190</v>
      </c>
      <c r="B9" s="43" t="s">
        <v>191</v>
      </c>
      <c r="C9" s="38" t="n">
        <v>26.0424</v>
      </c>
      <c r="D9" s="38" t="n">
        <v>26.0424</v>
      </c>
      <c r="E9" s="38"/>
    </row>
    <row r="10" s="1" customFormat="true" ht="18.75" hidden="false" customHeight="true" outlineLevel="0" collapsed="false">
      <c r="A10" s="43" t="s">
        <v>192</v>
      </c>
      <c r="B10" s="43" t="s">
        <v>193</v>
      </c>
      <c r="C10" s="38" t="n">
        <v>34.0887</v>
      </c>
      <c r="D10" s="38" t="n">
        <v>34.0887</v>
      </c>
      <c r="E10" s="38"/>
    </row>
    <row r="11" s="1" customFormat="true" ht="18.75" hidden="false" customHeight="true" outlineLevel="0" collapsed="false">
      <c r="A11" s="43" t="s">
        <v>194</v>
      </c>
      <c r="B11" s="43" t="s">
        <v>195</v>
      </c>
      <c r="C11" s="38" t="n">
        <v>21.59352</v>
      </c>
      <c r="D11" s="38" t="n">
        <v>21.59352</v>
      </c>
      <c r="E11" s="38"/>
    </row>
    <row r="12" s="1" customFormat="true" ht="18.75" hidden="false" customHeight="true" outlineLevel="0" collapsed="false">
      <c r="A12" s="43" t="s">
        <v>196</v>
      </c>
      <c r="B12" s="43" t="s">
        <v>197</v>
      </c>
      <c r="C12" s="38" t="n">
        <v>10.79676</v>
      </c>
      <c r="D12" s="38" t="n">
        <v>10.79676</v>
      </c>
      <c r="E12" s="38"/>
    </row>
    <row r="13" s="1" customFormat="true" ht="18.75" hidden="false" customHeight="true" outlineLevel="0" collapsed="false">
      <c r="A13" s="43" t="s">
        <v>198</v>
      </c>
      <c r="B13" s="43" t="s">
        <v>199</v>
      </c>
      <c r="C13" s="38" t="n">
        <v>7.339496</v>
      </c>
      <c r="D13" s="38" t="n">
        <v>7.339496</v>
      </c>
      <c r="E13" s="38"/>
    </row>
    <row r="14" s="1" customFormat="true" ht="18.75" hidden="false" customHeight="true" outlineLevel="0" collapsed="false">
      <c r="A14" s="43" t="s">
        <v>200</v>
      </c>
      <c r="B14" s="43" t="s">
        <v>201</v>
      </c>
      <c r="C14" s="38" t="n">
        <v>5.8636</v>
      </c>
      <c r="D14" s="38" t="n">
        <v>5.8636</v>
      </c>
      <c r="E14" s="38"/>
    </row>
    <row r="15" s="1" customFormat="true" ht="18.75" hidden="false" customHeight="true" outlineLevel="0" collapsed="false">
      <c r="A15" s="43" t="s">
        <v>202</v>
      </c>
      <c r="B15" s="43" t="s">
        <v>203</v>
      </c>
      <c r="C15" s="38" t="n">
        <v>0.212739</v>
      </c>
      <c r="D15" s="38" t="n">
        <v>0.212739</v>
      </c>
      <c r="E15" s="38"/>
    </row>
    <row r="16" s="1" customFormat="true" ht="18.75" hidden="false" customHeight="true" outlineLevel="0" collapsed="false">
      <c r="A16" s="43" t="s">
        <v>204</v>
      </c>
      <c r="B16" s="43" t="s">
        <v>205</v>
      </c>
      <c r="C16" s="38" t="n">
        <v>16.19514</v>
      </c>
      <c r="D16" s="38" t="n">
        <v>16.19514</v>
      </c>
      <c r="E16" s="38"/>
    </row>
    <row r="17" s="1" customFormat="true" ht="18.75" hidden="false" customHeight="true" outlineLevel="0" collapsed="false">
      <c r="A17" s="67" t="s">
        <v>206</v>
      </c>
      <c r="B17" s="43" t="s">
        <v>207</v>
      </c>
      <c r="C17" s="38" t="n">
        <v>23.183514</v>
      </c>
      <c r="D17" s="38" t="n">
        <v>1.619514</v>
      </c>
      <c r="E17" s="38" t="n">
        <v>21.564</v>
      </c>
    </row>
    <row r="18" s="1" customFormat="true" ht="18.75" hidden="false" customHeight="true" outlineLevel="0" collapsed="false">
      <c r="A18" s="43" t="s">
        <v>208</v>
      </c>
      <c r="B18" s="43" t="s">
        <v>209</v>
      </c>
      <c r="C18" s="38" t="n">
        <v>2.7</v>
      </c>
      <c r="D18" s="38"/>
      <c r="E18" s="38" t="n">
        <v>2.7</v>
      </c>
    </row>
    <row r="19" s="1" customFormat="true" ht="18.75" hidden="false" customHeight="true" outlineLevel="0" collapsed="false">
      <c r="A19" s="43" t="s">
        <v>210</v>
      </c>
      <c r="B19" s="43" t="s">
        <v>211</v>
      </c>
      <c r="C19" s="38" t="n">
        <v>2.52</v>
      </c>
      <c r="D19" s="38"/>
      <c r="E19" s="38" t="n">
        <v>2.52</v>
      </c>
    </row>
    <row r="20" s="1" customFormat="true" ht="18.75" hidden="false" customHeight="true" outlineLevel="0" collapsed="false">
      <c r="A20" s="43" t="s">
        <v>212</v>
      </c>
      <c r="B20" s="43" t="s">
        <v>213</v>
      </c>
      <c r="C20" s="38" t="n">
        <v>1.664</v>
      </c>
      <c r="D20" s="38"/>
      <c r="E20" s="38" t="n">
        <v>1.664</v>
      </c>
    </row>
    <row r="21" s="1" customFormat="true" ht="18.75" hidden="false" customHeight="true" outlineLevel="0" collapsed="false">
      <c r="A21" s="43" t="s">
        <v>214</v>
      </c>
      <c r="B21" s="43" t="s">
        <v>215</v>
      </c>
      <c r="C21" s="38" t="n">
        <v>0.2</v>
      </c>
      <c r="D21" s="38"/>
      <c r="E21" s="38" t="n">
        <v>0.2</v>
      </c>
    </row>
    <row r="22" s="1" customFormat="true" ht="18.75" hidden="false" customHeight="true" outlineLevel="0" collapsed="false">
      <c r="A22" s="43" t="s">
        <v>216</v>
      </c>
      <c r="B22" s="43" t="s">
        <v>217</v>
      </c>
      <c r="C22" s="38" t="n">
        <v>0.1</v>
      </c>
      <c r="D22" s="38"/>
      <c r="E22" s="38" t="n">
        <v>0.1</v>
      </c>
    </row>
    <row r="23" s="1" customFormat="true" ht="18.75" hidden="false" customHeight="true" outlineLevel="0" collapsed="false">
      <c r="A23" s="43" t="s">
        <v>218</v>
      </c>
      <c r="B23" s="43" t="s">
        <v>219</v>
      </c>
      <c r="C23" s="38" t="n">
        <v>3.6</v>
      </c>
      <c r="D23" s="38"/>
      <c r="E23" s="38" t="n">
        <v>3.6</v>
      </c>
    </row>
    <row r="24" s="1" customFormat="true" ht="18.75" hidden="false" customHeight="true" outlineLevel="0" collapsed="false">
      <c r="A24" s="43" t="s">
        <v>220</v>
      </c>
      <c r="B24" s="43" t="s">
        <v>221</v>
      </c>
      <c r="C24" s="38" t="n">
        <v>0.27</v>
      </c>
      <c r="D24" s="38"/>
      <c r="E24" s="38" t="n">
        <v>0.27</v>
      </c>
    </row>
    <row r="25" s="1" customFormat="true" ht="18.75" hidden="false" customHeight="true" outlineLevel="0" collapsed="false">
      <c r="A25" s="43" t="s">
        <v>222</v>
      </c>
      <c r="B25" s="43" t="s">
        <v>223</v>
      </c>
      <c r="C25" s="38" t="n">
        <v>1.666</v>
      </c>
      <c r="D25" s="38"/>
      <c r="E25" s="38" t="n">
        <v>1.666</v>
      </c>
    </row>
    <row r="26" s="1" customFormat="true" ht="18.75" hidden="false" customHeight="true" outlineLevel="0" collapsed="false">
      <c r="A26" s="43" t="s">
        <v>224</v>
      </c>
      <c r="B26" s="43" t="s">
        <v>225</v>
      </c>
      <c r="C26" s="38" t="n">
        <v>1.619514</v>
      </c>
      <c r="D26" s="38" t="n">
        <v>1.619514</v>
      </c>
      <c r="E26" s="38"/>
    </row>
    <row r="27" s="1" customFormat="true" ht="18.75" hidden="false" customHeight="true" outlineLevel="0" collapsed="false">
      <c r="A27" s="43" t="s">
        <v>226</v>
      </c>
      <c r="B27" s="43" t="s">
        <v>227</v>
      </c>
      <c r="C27" s="38" t="n">
        <v>8.844</v>
      </c>
      <c r="D27" s="38"/>
      <c r="E27" s="38" t="n">
        <v>8.844</v>
      </c>
    </row>
    <row r="28" s="1" customFormat="true" ht="18.75" hidden="false" customHeight="true" outlineLevel="0" collapsed="false">
      <c r="A28" s="67" t="s">
        <v>228</v>
      </c>
      <c r="B28" s="43" t="s">
        <v>229</v>
      </c>
      <c r="C28" s="38" t="n">
        <v>44.987</v>
      </c>
      <c r="D28" s="38" t="n">
        <v>44.987</v>
      </c>
      <c r="E28" s="38"/>
    </row>
    <row r="29" s="1" customFormat="true" ht="18.75" hidden="false" customHeight="true" outlineLevel="0" collapsed="false">
      <c r="A29" s="43" t="s">
        <v>230</v>
      </c>
      <c r="B29" s="43" t="s">
        <v>231</v>
      </c>
      <c r="C29" s="38" t="n">
        <v>37.067</v>
      </c>
      <c r="D29" s="38" t="n">
        <v>37.067</v>
      </c>
      <c r="E29" s="38"/>
    </row>
    <row r="30" s="1" customFormat="true" ht="18.75" hidden="false" customHeight="true" outlineLevel="0" collapsed="false">
      <c r="A30" s="43" t="s">
        <v>232</v>
      </c>
      <c r="B30" s="43" t="s">
        <v>233</v>
      </c>
      <c r="C30" s="38" t="n">
        <v>7.92</v>
      </c>
      <c r="D30" s="38" t="n">
        <v>7.92</v>
      </c>
      <c r="E30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234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3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36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37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9</v>
      </c>
      <c r="E5" s="32" t="s">
        <v>1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