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4">
  <si>
    <r>
      <rPr>
        <sz val="26"/>
        <color rgb="FF000000"/>
        <rFont val="方正小标宋简体"/>
        <family val="3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工商业联合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12-</t>
    </r>
    <r>
      <rPr>
        <sz val="10"/>
        <color rgb="FF000000"/>
        <rFont val="Noto Sans"/>
        <family val="2"/>
      </rPr>
      <t xml:space="preserve">寿县工商业联合会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28</t>
    </r>
  </si>
  <si>
    <t xml:space="preserve">　民主党派及工商联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801</t>
    </r>
  </si>
  <si>
    <t xml:space="preserve">　　行政运行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12-</t>
    </r>
    <r>
      <rPr>
        <sz val="10"/>
        <color rgb="FF000000"/>
        <rFont val="Noto Sans"/>
        <family val="2"/>
      </rPr>
      <t xml:space="preserve">寿县工商业联合会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民营经济调研、基层商会组织建设及县级工商联建设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民营经济调研、基层商会组织建设及县级工商联建设工作经费</t>
  </si>
  <si>
    <t xml:space="preserve">　　台式计算机</t>
  </si>
  <si>
    <t xml:space="preserve">　　操作系统</t>
  </si>
  <si>
    <t xml:space="preserve">　　办公套件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  <charset val="134"/>
      </rPr>
      <t xml:space="preserve">112-</t>
    </r>
    <r>
      <rPr>
        <sz val="10"/>
        <color rgb="FF000000"/>
        <rFont val="Noto Sans"/>
        <family val="2"/>
      </rPr>
      <t xml:space="preserve">寿县工商业联合会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22</v>
      </c>
      <c r="B1" s="12"/>
      <c r="C1" s="12"/>
      <c r="D1" s="12"/>
    </row>
    <row r="2" s="1" customFormat="true" ht="45" hidden="false" customHeight="true" outlineLevel="0" collapsed="false">
      <c r="A2" s="11" t="s">
        <v>22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24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7</v>
      </c>
      <c r="F5" s="32" t="s">
        <v>128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25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2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2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28</v>
      </c>
      <c r="B4" s="35" t="s">
        <v>229</v>
      </c>
      <c r="C4" s="32" t="s">
        <v>230</v>
      </c>
      <c r="D4" s="32" t="s">
        <v>79</v>
      </c>
      <c r="E4" s="32" t="s">
        <v>231</v>
      </c>
      <c r="F4" s="32"/>
      <c r="G4" s="32"/>
      <c r="H4" s="32" t="s">
        <v>232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6</v>
      </c>
      <c r="E6" s="38" t="n">
        <v>16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33</v>
      </c>
      <c r="B7" s="37" t="s">
        <v>234</v>
      </c>
      <c r="C7" s="37" t="s">
        <v>1</v>
      </c>
      <c r="D7" s="38" t="n">
        <v>16</v>
      </c>
      <c r="E7" s="38" t="n">
        <v>16</v>
      </c>
      <c r="F7" s="38"/>
      <c r="G7" s="39"/>
      <c r="H7" s="39"/>
      <c r="I7" s="39"/>
      <c r="J7" s="39"/>
      <c r="K7" s="38"/>
      <c r="L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35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36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37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0.85</v>
      </c>
      <c r="C5" s="50" t="n">
        <v>0.85</v>
      </c>
      <c r="D5" s="50"/>
      <c r="E5" s="53"/>
      <c r="F5" s="50"/>
      <c r="G5" s="38"/>
    </row>
    <row r="6" s="1" customFormat="true" ht="23.25" hidden="false" customHeight="true" outlineLevel="0" collapsed="false">
      <c r="A6" s="80" t="s">
        <v>1</v>
      </c>
      <c r="B6" s="50" t="n">
        <v>0.85</v>
      </c>
      <c r="C6" s="50" t="n">
        <v>0.85</v>
      </c>
      <c r="D6" s="50"/>
      <c r="E6" s="53"/>
      <c r="F6" s="50"/>
      <c r="G6" s="38"/>
    </row>
    <row r="7" s="1" customFormat="true" ht="23.25" hidden="false" customHeight="true" outlineLevel="0" collapsed="false">
      <c r="A7" s="80" t="s">
        <v>238</v>
      </c>
      <c r="B7" s="50" t="n">
        <v>0.85</v>
      </c>
      <c r="C7" s="50" t="n">
        <v>0.85</v>
      </c>
      <c r="D7" s="50"/>
      <c r="E7" s="53"/>
      <c r="F7" s="50"/>
      <c r="G7" s="38"/>
    </row>
    <row r="8" s="1" customFormat="true" ht="23.25" hidden="false" customHeight="true" outlineLevel="0" collapsed="false">
      <c r="A8" s="80" t="s">
        <v>239</v>
      </c>
      <c r="B8" s="50" t="n">
        <v>0.65</v>
      </c>
      <c r="C8" s="50" t="n">
        <v>0.65</v>
      </c>
      <c r="D8" s="50"/>
      <c r="E8" s="53"/>
      <c r="F8" s="50"/>
      <c r="G8" s="38"/>
    </row>
    <row r="9" s="1" customFormat="true" ht="23.25" hidden="false" customHeight="true" outlineLevel="0" collapsed="false">
      <c r="A9" s="80" t="s">
        <v>240</v>
      </c>
      <c r="B9" s="50" t="n">
        <v>0.1</v>
      </c>
      <c r="C9" s="50" t="n">
        <v>0.1</v>
      </c>
      <c r="D9" s="50"/>
      <c r="E9" s="53"/>
      <c r="F9" s="50"/>
      <c r="G9" s="38"/>
    </row>
    <row r="10" s="1" customFormat="true" ht="23.25" hidden="false" customHeight="true" outlineLevel="0" collapsed="false">
      <c r="A10" s="80" t="s">
        <v>241</v>
      </c>
      <c r="B10" s="50" t="n">
        <v>0.1</v>
      </c>
      <c r="C10" s="50" t="n">
        <v>0.1</v>
      </c>
      <c r="D10" s="50"/>
      <c r="E10" s="53"/>
      <c r="F10" s="50"/>
      <c r="G10" s="38"/>
    </row>
    <row r="11" s="1" customFormat="true" ht="15" hidden="false" customHeight="true" outlineLevel="0" collapsed="false">
      <c r="D11" s="81"/>
      <c r="E11" s="81"/>
      <c r="F11" s="81"/>
    </row>
    <row r="12" s="1" customFormat="true" ht="15" hidden="false" customHeight="true" outlineLevel="0" collapsed="false">
      <c r="D12" s="81"/>
      <c r="E12" s="81"/>
      <c r="F12" s="81"/>
    </row>
    <row r="13" s="1" customFormat="true" ht="15" hidden="false" customHeight="true" outlineLevel="0" collapsed="false">
      <c r="D13" s="81"/>
      <c r="E13" s="81"/>
      <c r="F13" s="81"/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42</v>
      </c>
    </row>
    <row r="2" s="1" customFormat="true" ht="30" hidden="false" customHeight="true" outlineLevel="0" collapsed="false">
      <c r="A2" s="29" t="s">
        <v>243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82" t="s">
        <v>244</v>
      </c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3" t="s">
        <v>229</v>
      </c>
      <c r="B4" s="83" t="s">
        <v>245</v>
      </c>
      <c r="C4" s="83" t="s">
        <v>246</v>
      </c>
      <c r="D4" s="83" t="s">
        <v>247</v>
      </c>
      <c r="E4" s="83" t="s">
        <v>248</v>
      </c>
      <c r="F4" s="83" t="s">
        <v>249</v>
      </c>
      <c r="G4" s="60" t="s">
        <v>250</v>
      </c>
      <c r="H4" s="60" t="s">
        <v>251</v>
      </c>
      <c r="I4" s="60" t="s">
        <v>252</v>
      </c>
      <c r="J4" s="60" t="s">
        <v>253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1"/>
      <c r="C11" s="81"/>
      <c r="D11" s="81"/>
    </row>
    <row r="12" s="1" customFormat="true" ht="15" hidden="false" customHeight="true" outlineLevel="0" collapsed="false">
      <c r="A12" s="81"/>
      <c r="C12" s="81"/>
      <c r="D12" s="81"/>
    </row>
    <row r="13" s="1" customFormat="true" ht="15" hidden="false" customHeight="true" outlineLevel="0" collapsed="false">
      <c r="A13" s="81"/>
      <c r="C13" s="81"/>
      <c r="D13" s="81"/>
    </row>
    <row r="14" s="1" customFormat="true" ht="15" hidden="false" customHeight="true" outlineLevel="0" collapsed="false">
      <c r="A14" s="81"/>
      <c r="C14" s="81"/>
      <c r="D14" s="81"/>
      <c r="E14" s="28"/>
    </row>
    <row r="15" s="1" customFormat="true" ht="15" hidden="false" customHeight="true" outlineLevel="0" collapsed="false">
      <c r="A15" s="81"/>
      <c r="C15" s="81"/>
      <c r="D15" s="81"/>
      <c r="E15" s="28"/>
    </row>
    <row r="16" s="1" customFormat="true" ht="1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93.784642</v>
      </c>
      <c r="C6" s="17" t="s">
        <v>24</v>
      </c>
      <c r="D6" s="18" t="n">
        <v>71.82363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93.784642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1.98789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4.01773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5.95537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93.784642</v>
      </c>
      <c r="C35" s="24" t="s">
        <v>65</v>
      </c>
      <c r="D35" s="20" t="n">
        <f aca="false">SUM(D6:D34)</f>
        <v>93.78464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93.784642</v>
      </c>
      <c r="C45" s="24" t="s">
        <v>74</v>
      </c>
      <c r="D45" s="20" t="n">
        <f aca="false">D35</f>
        <v>93.784642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93.784642</v>
      </c>
      <c r="D7" s="38" t="n">
        <v>93.784642</v>
      </c>
      <c r="E7" s="38" t="n">
        <v>93.784642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71.823637</v>
      </c>
      <c r="D8" s="38" t="n">
        <v>71.823637</v>
      </c>
      <c r="E8" s="38" t="n">
        <v>71.823637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71.823637</v>
      </c>
      <c r="D9" s="38" t="n">
        <v>71.823637</v>
      </c>
      <c r="E9" s="38" t="n">
        <v>71.823637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71.823637</v>
      </c>
      <c r="D10" s="38" t="n">
        <v>71.823637</v>
      </c>
      <c r="E10" s="38" t="n">
        <v>71.823637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6" t="s">
        <v>99</v>
      </c>
      <c r="B11" s="37" t="s">
        <v>100</v>
      </c>
      <c r="C11" s="38" t="n">
        <v>11.987899</v>
      </c>
      <c r="D11" s="38" t="n">
        <v>11.987899</v>
      </c>
      <c r="E11" s="38" t="n">
        <v>11.987899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11.910744</v>
      </c>
      <c r="D12" s="38" t="n">
        <v>11.910744</v>
      </c>
      <c r="E12" s="38" t="n">
        <v>11.910744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7.940496</v>
      </c>
      <c r="D13" s="38" t="n">
        <v>7.940496</v>
      </c>
      <c r="E13" s="38" t="n">
        <v>7.940496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3.970248</v>
      </c>
      <c r="D14" s="38" t="n">
        <v>3.970248</v>
      </c>
      <c r="E14" s="38" t="n">
        <v>3.970248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0.077155</v>
      </c>
      <c r="D15" s="38" t="n">
        <v>0.077155</v>
      </c>
      <c r="E15" s="38" t="n">
        <v>0.077155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0.077155</v>
      </c>
      <c r="D16" s="38" t="n">
        <v>0.077155</v>
      </c>
      <c r="E16" s="38" t="n">
        <v>0.077155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6" t="s">
        <v>111</v>
      </c>
      <c r="B17" s="37" t="s">
        <v>112</v>
      </c>
      <c r="C17" s="38" t="n">
        <v>4.017734</v>
      </c>
      <c r="D17" s="38" t="n">
        <v>4.017734</v>
      </c>
      <c r="E17" s="38" t="n">
        <v>4.017734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4.017734</v>
      </c>
      <c r="D18" s="38" t="n">
        <v>4.017734</v>
      </c>
      <c r="E18" s="38" t="n">
        <v>4.017734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7" t="s">
        <v>115</v>
      </c>
      <c r="B19" s="37" t="s">
        <v>116</v>
      </c>
      <c r="C19" s="38" t="n">
        <v>2.661834</v>
      </c>
      <c r="D19" s="38" t="n">
        <v>2.661834</v>
      </c>
      <c r="E19" s="38" t="n">
        <v>2.661834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1.3559</v>
      </c>
      <c r="D20" s="38" t="n">
        <v>1.3559</v>
      </c>
      <c r="E20" s="38" t="n">
        <v>1.3559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6" t="s">
        <v>119</v>
      </c>
      <c r="B21" s="37" t="s">
        <v>120</v>
      </c>
      <c r="C21" s="38" t="n">
        <v>5.955372</v>
      </c>
      <c r="D21" s="38" t="n">
        <v>5.955372</v>
      </c>
      <c r="E21" s="38" t="n">
        <v>5.955372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7" t="s">
        <v>121</v>
      </c>
      <c r="B22" s="37" t="s">
        <v>122</v>
      </c>
      <c r="C22" s="38" t="n">
        <v>5.955372</v>
      </c>
      <c r="D22" s="38" t="n">
        <v>5.955372</v>
      </c>
      <c r="E22" s="38" t="n">
        <v>5.955372</v>
      </c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>
      <c r="A23" s="37" t="s">
        <v>123</v>
      </c>
      <c r="B23" s="37" t="s">
        <v>124</v>
      </c>
      <c r="C23" s="38" t="n">
        <v>5.955372</v>
      </c>
      <c r="D23" s="38" t="n">
        <v>5.955372</v>
      </c>
      <c r="E23" s="38" t="n">
        <v>5.955372</v>
      </c>
      <c r="F23" s="38"/>
      <c r="G23" s="39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5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6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7</v>
      </c>
      <c r="E4" s="41" t="s">
        <v>128</v>
      </c>
      <c r="F4" s="41" t="s">
        <v>129</v>
      </c>
    </row>
    <row r="5" s="1" customFormat="true" ht="27.75" hidden="false" customHeight="true" outlineLevel="0" collapsed="false">
      <c r="A5" s="42"/>
      <c r="B5" s="43" t="s">
        <v>79</v>
      </c>
      <c r="C5" s="38" t="n">
        <v>93.784642</v>
      </c>
      <c r="D5" s="38" t="n">
        <v>77.784642</v>
      </c>
      <c r="E5" s="38" t="n">
        <v>16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71.823637</v>
      </c>
      <c r="D6" s="38" t="n">
        <v>55.823637</v>
      </c>
      <c r="E6" s="38" t="n">
        <v>16</v>
      </c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71.823637</v>
      </c>
      <c r="D7" s="38" t="n">
        <v>55.823637</v>
      </c>
      <c r="E7" s="38" t="n">
        <v>16</v>
      </c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71.823637</v>
      </c>
      <c r="D8" s="38" t="n">
        <v>55.823637</v>
      </c>
      <c r="E8" s="38" t="n">
        <v>16</v>
      </c>
      <c r="F8" s="44"/>
    </row>
    <row r="9" s="1" customFormat="true" ht="27.75" hidden="false" customHeight="true" outlineLevel="0" collapsed="false">
      <c r="A9" s="42" t="s">
        <v>99</v>
      </c>
      <c r="B9" s="43" t="s">
        <v>100</v>
      </c>
      <c r="C9" s="38" t="n">
        <v>11.987899</v>
      </c>
      <c r="D9" s="38" t="n">
        <v>11.987899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11.910744</v>
      </c>
      <c r="D10" s="38" t="n">
        <v>11.910744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7.940496</v>
      </c>
      <c r="D11" s="38" t="n">
        <v>7.940496</v>
      </c>
      <c r="E11" s="38"/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3.970248</v>
      </c>
      <c r="D12" s="38" t="n">
        <v>3.970248</v>
      </c>
      <c r="E12" s="38"/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0.077155</v>
      </c>
      <c r="D13" s="38" t="n">
        <v>0.077155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0.077155</v>
      </c>
      <c r="D14" s="38" t="n">
        <v>0.077155</v>
      </c>
      <c r="E14" s="38"/>
      <c r="F14" s="44"/>
    </row>
    <row r="15" s="1" customFormat="true" ht="27.75" hidden="false" customHeight="true" outlineLevel="0" collapsed="false">
      <c r="A15" s="42" t="s">
        <v>111</v>
      </c>
      <c r="B15" s="43" t="s">
        <v>112</v>
      </c>
      <c r="C15" s="38" t="n">
        <v>4.017734</v>
      </c>
      <c r="D15" s="38" t="n">
        <v>4.017734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4.017734</v>
      </c>
      <c r="D16" s="38" t="n">
        <v>4.017734</v>
      </c>
      <c r="E16" s="38"/>
      <c r="F16" s="44"/>
    </row>
    <row r="17" s="1" customFormat="true" ht="27.75" hidden="false" customHeight="true" outlineLevel="0" collapsed="false">
      <c r="A17" s="45" t="s">
        <v>115</v>
      </c>
      <c r="B17" s="43" t="s">
        <v>116</v>
      </c>
      <c r="C17" s="38" t="n">
        <v>2.661834</v>
      </c>
      <c r="D17" s="38" t="n">
        <v>2.661834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1.3559</v>
      </c>
      <c r="D18" s="38" t="n">
        <v>1.3559</v>
      </c>
      <c r="E18" s="38"/>
      <c r="F18" s="44"/>
    </row>
    <row r="19" s="1" customFormat="true" ht="27.75" hidden="false" customHeight="true" outlineLevel="0" collapsed="false">
      <c r="A19" s="42" t="s">
        <v>119</v>
      </c>
      <c r="B19" s="43" t="s">
        <v>120</v>
      </c>
      <c r="C19" s="38" t="n">
        <v>5.955372</v>
      </c>
      <c r="D19" s="38" t="n">
        <v>5.955372</v>
      </c>
      <c r="E19" s="38"/>
      <c r="F19" s="44"/>
    </row>
    <row r="20" s="1" customFormat="true" ht="27.75" hidden="false" customHeight="true" outlineLevel="0" collapsed="false">
      <c r="A20" s="45" t="s">
        <v>121</v>
      </c>
      <c r="B20" s="43" t="s">
        <v>122</v>
      </c>
      <c r="C20" s="38" t="n">
        <v>5.955372</v>
      </c>
      <c r="D20" s="38" t="n">
        <v>5.955372</v>
      </c>
      <c r="E20" s="38"/>
      <c r="F20" s="44"/>
    </row>
    <row r="21" s="1" customFormat="true" ht="27.75" hidden="false" customHeight="true" outlineLevel="0" collapsed="false">
      <c r="A21" s="45" t="s">
        <v>123</v>
      </c>
      <c r="B21" s="43" t="s">
        <v>124</v>
      </c>
      <c r="C21" s="38" t="n">
        <v>5.955372</v>
      </c>
      <c r="D21" s="38" t="n">
        <v>5.955372</v>
      </c>
      <c r="E21" s="38"/>
      <c r="F21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30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31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32</v>
      </c>
      <c r="B4" s="41"/>
      <c r="C4" s="41"/>
      <c r="D4" s="41" t="s">
        <v>133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34</v>
      </c>
      <c r="B5" s="41"/>
      <c r="C5" s="41" t="s">
        <v>21</v>
      </c>
      <c r="D5" s="41" t="s">
        <v>22</v>
      </c>
      <c r="E5" s="41" t="s">
        <v>79</v>
      </c>
      <c r="F5" s="41" t="s">
        <v>135</v>
      </c>
      <c r="G5" s="41" t="s">
        <v>136</v>
      </c>
      <c r="H5" s="41" t="s">
        <v>137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38</v>
      </c>
      <c r="B6" s="43"/>
      <c r="C6" s="39" t="n">
        <f aca="false">SUM(C7:C9)</f>
        <v>93.784642</v>
      </c>
      <c r="D6" s="43" t="s">
        <v>139</v>
      </c>
      <c r="E6" s="39" t="n">
        <f aca="false">SUM(E7:E34)</f>
        <v>93.784642</v>
      </c>
      <c r="F6" s="39" t="n">
        <f aca="false">SUM(F7:F35)</f>
        <v>93.784642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40</v>
      </c>
      <c r="B7" s="43"/>
      <c r="C7" s="38" t="n">
        <v>93.784642</v>
      </c>
      <c r="D7" s="43" t="s">
        <v>141</v>
      </c>
      <c r="E7" s="39" t="n">
        <f aca="false">SUM(F7:G7)</f>
        <v>71.823637</v>
      </c>
      <c r="F7" s="38" t="n">
        <v>71.823637</v>
      </c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42</v>
      </c>
      <c r="B8" s="43"/>
      <c r="C8" s="50"/>
      <c r="D8" s="43" t="s">
        <v>143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44</v>
      </c>
      <c r="B9" s="43"/>
      <c r="C9" s="39"/>
      <c r="D9" s="51" t="s">
        <v>145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46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47</v>
      </c>
      <c r="B11" s="43"/>
      <c r="C11" s="53"/>
      <c r="D11" s="51" t="s">
        <v>148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40</v>
      </c>
      <c r="B12" s="43"/>
      <c r="C12" s="53"/>
      <c r="D12" s="51" t="s">
        <v>149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42</v>
      </c>
      <c r="B13" s="43"/>
      <c r="C13" s="53"/>
      <c r="D13" s="51" t="s">
        <v>150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44</v>
      </c>
      <c r="B14" s="43"/>
      <c r="C14" s="39"/>
      <c r="D14" s="51" t="s">
        <v>151</v>
      </c>
      <c r="E14" s="39" t="n">
        <f aca="false">SUM(F14:G14)</f>
        <v>11.987899</v>
      </c>
      <c r="F14" s="38" t="n">
        <v>11.987899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52</v>
      </c>
      <c r="E15" s="39" t="n">
        <f aca="false">SUM(F15:G15)</f>
        <v>4.017734</v>
      </c>
      <c r="F15" s="38" t="n">
        <v>4.017734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53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54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55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56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57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58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59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60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61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62</v>
      </c>
      <c r="E25" s="39" t="n">
        <f aca="false">SUM(F25:G25)</f>
        <v>5.955372</v>
      </c>
      <c r="F25" s="38" t="n">
        <v>5.955372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63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64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65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66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67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68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69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70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71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72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73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74</v>
      </c>
      <c r="B37" s="60"/>
      <c r="C37" s="39" t="n">
        <f aca="false">C6</f>
        <v>93.784642</v>
      </c>
      <c r="D37" s="61" t="s">
        <v>175</v>
      </c>
      <c r="E37" s="39" t="n">
        <f aca="false">SUM(F37:G37)</f>
        <v>93.784642</v>
      </c>
      <c r="F37" s="39" t="n">
        <f aca="false">F6</f>
        <v>93.784642</v>
      </c>
      <c r="G37" s="39"/>
      <c r="H37" s="52"/>
    </row>
    <row r="38" customFormat="false" ht="15" hidden="false" customHeight="true" outlineLevel="0" collapsed="false">
      <c r="D38" s="12"/>
      <c r="E38" s="12"/>
      <c r="F38" s="12"/>
      <c r="G38" s="12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6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7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7</v>
      </c>
      <c r="E4" s="32"/>
      <c r="F4" s="32"/>
      <c r="G4" s="35" t="s">
        <v>128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8</v>
      </c>
      <c r="F5" s="32" t="s">
        <v>179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93.784642</v>
      </c>
      <c r="D6" s="38" t="n">
        <v>77.784642</v>
      </c>
      <c r="E6" s="38" t="n">
        <v>68.584642</v>
      </c>
      <c r="F6" s="38" t="n">
        <v>9.2</v>
      </c>
      <c r="G6" s="38" t="n">
        <v>16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71.823637</v>
      </c>
      <c r="D7" s="38" t="n">
        <v>55.823637</v>
      </c>
      <c r="E7" s="38" t="n">
        <v>46.623637</v>
      </c>
      <c r="F7" s="38" t="n">
        <v>9.2</v>
      </c>
      <c r="G7" s="38" t="n">
        <v>16</v>
      </c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71.823637</v>
      </c>
      <c r="D8" s="38" t="n">
        <v>55.823637</v>
      </c>
      <c r="E8" s="38" t="n">
        <v>46.623637</v>
      </c>
      <c r="F8" s="38" t="n">
        <v>9.2</v>
      </c>
      <c r="G8" s="38" t="n">
        <v>16</v>
      </c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71.823637</v>
      </c>
      <c r="D9" s="38" t="n">
        <v>55.823637</v>
      </c>
      <c r="E9" s="38" t="n">
        <v>46.623637</v>
      </c>
      <c r="F9" s="38" t="n">
        <v>9.2</v>
      </c>
      <c r="G9" s="38" t="n">
        <v>16</v>
      </c>
    </row>
    <row r="10" s="1" customFormat="true" ht="27" hidden="false" customHeight="true" outlineLevel="0" collapsed="false">
      <c r="A10" s="64" t="s">
        <v>99</v>
      </c>
      <c r="B10" s="37" t="s">
        <v>100</v>
      </c>
      <c r="C10" s="38" t="n">
        <v>11.987899</v>
      </c>
      <c r="D10" s="38" t="n">
        <v>11.987899</v>
      </c>
      <c r="E10" s="38" t="n">
        <v>11.987899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11.910744</v>
      </c>
      <c r="D11" s="38" t="n">
        <v>11.910744</v>
      </c>
      <c r="E11" s="38" t="n">
        <v>11.910744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7.940496</v>
      </c>
      <c r="D12" s="38" t="n">
        <v>7.940496</v>
      </c>
      <c r="E12" s="38" t="n">
        <v>7.940496</v>
      </c>
      <c r="F12" s="38"/>
      <c r="G12" s="38"/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3.970248</v>
      </c>
      <c r="D13" s="38" t="n">
        <v>3.970248</v>
      </c>
      <c r="E13" s="38" t="n">
        <v>3.970248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0.077155</v>
      </c>
      <c r="D14" s="38" t="n">
        <v>0.077155</v>
      </c>
      <c r="E14" s="38" t="n">
        <v>0.077155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0.077155</v>
      </c>
      <c r="D15" s="38" t="n">
        <v>0.077155</v>
      </c>
      <c r="E15" s="38" t="n">
        <v>0.077155</v>
      </c>
      <c r="F15" s="38"/>
      <c r="G15" s="38"/>
    </row>
    <row r="16" s="1" customFormat="true" ht="27" hidden="false" customHeight="true" outlineLevel="0" collapsed="false">
      <c r="A16" s="64" t="s">
        <v>111</v>
      </c>
      <c r="B16" s="37" t="s">
        <v>112</v>
      </c>
      <c r="C16" s="38" t="n">
        <v>4.017734</v>
      </c>
      <c r="D16" s="38" t="n">
        <v>4.017734</v>
      </c>
      <c r="E16" s="38" t="n">
        <v>4.017734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4.017734</v>
      </c>
      <c r="D17" s="38" t="n">
        <v>4.017734</v>
      </c>
      <c r="E17" s="38" t="n">
        <v>4.017734</v>
      </c>
      <c r="F17" s="38"/>
      <c r="G17" s="38"/>
    </row>
    <row r="18" s="1" customFormat="true" ht="27" hidden="false" customHeight="true" outlineLevel="0" collapsed="false">
      <c r="A18" s="65" t="s">
        <v>115</v>
      </c>
      <c r="B18" s="37" t="s">
        <v>116</v>
      </c>
      <c r="C18" s="38" t="n">
        <v>2.661834</v>
      </c>
      <c r="D18" s="38" t="n">
        <v>2.661834</v>
      </c>
      <c r="E18" s="38" t="n">
        <v>2.661834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1.3559</v>
      </c>
      <c r="D19" s="38" t="n">
        <v>1.3559</v>
      </c>
      <c r="E19" s="38" t="n">
        <v>1.3559</v>
      </c>
      <c r="F19" s="38"/>
      <c r="G19" s="38"/>
    </row>
    <row r="20" s="1" customFormat="true" ht="27" hidden="false" customHeight="true" outlineLevel="0" collapsed="false">
      <c r="A20" s="64" t="s">
        <v>119</v>
      </c>
      <c r="B20" s="37" t="s">
        <v>120</v>
      </c>
      <c r="C20" s="38" t="n">
        <v>5.955372</v>
      </c>
      <c r="D20" s="38" t="n">
        <v>5.955372</v>
      </c>
      <c r="E20" s="38" t="n">
        <v>5.955372</v>
      </c>
      <c r="F20" s="38"/>
      <c r="G20" s="38"/>
    </row>
    <row r="21" s="1" customFormat="true" ht="27" hidden="false" customHeight="true" outlineLevel="0" collapsed="false">
      <c r="A21" s="65" t="s">
        <v>121</v>
      </c>
      <c r="B21" s="37" t="s">
        <v>122</v>
      </c>
      <c r="C21" s="38" t="n">
        <v>5.955372</v>
      </c>
      <c r="D21" s="38" t="n">
        <v>5.955372</v>
      </c>
      <c r="E21" s="38" t="n">
        <v>5.955372</v>
      </c>
      <c r="F21" s="38"/>
      <c r="G21" s="38"/>
    </row>
    <row r="22" s="1" customFormat="true" ht="27" hidden="false" customHeight="true" outlineLevel="0" collapsed="false">
      <c r="A22" s="65" t="s">
        <v>123</v>
      </c>
      <c r="B22" s="37" t="s">
        <v>124</v>
      </c>
      <c r="C22" s="38" t="n">
        <v>5.955372</v>
      </c>
      <c r="D22" s="38" t="n">
        <v>5.955372</v>
      </c>
      <c r="E22" s="38" t="n">
        <v>5.955372</v>
      </c>
      <c r="F22" s="38"/>
      <c r="G22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0</v>
      </c>
      <c r="E1" s="62"/>
    </row>
    <row r="2" s="1" customFormat="true" ht="32.25" hidden="false" customHeight="true" outlineLevel="0" collapsed="false">
      <c r="A2" s="29" t="s">
        <v>18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82</v>
      </c>
      <c r="B4" s="41"/>
      <c r="C4" s="41" t="s">
        <v>183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8</v>
      </c>
      <c r="E5" s="41" t="s">
        <v>179</v>
      </c>
    </row>
    <row r="6" s="1" customFormat="true" ht="18.75" hidden="false" customHeight="true" outlineLevel="0" collapsed="false">
      <c r="A6" s="43"/>
      <c r="B6" s="43" t="s">
        <v>79</v>
      </c>
      <c r="C6" s="38" t="n">
        <v>77.784642</v>
      </c>
      <c r="D6" s="38" t="n">
        <v>68.584642</v>
      </c>
      <c r="E6" s="38" t="n">
        <v>9.2</v>
      </c>
    </row>
    <row r="7" s="1" customFormat="true" ht="18.75" hidden="false" customHeight="true" outlineLevel="0" collapsed="false">
      <c r="A7" s="67" t="s">
        <v>184</v>
      </c>
      <c r="B7" s="43" t="s">
        <v>185</v>
      </c>
      <c r="C7" s="38" t="n">
        <v>67.989105</v>
      </c>
      <c r="D7" s="38" t="n">
        <v>67.989105</v>
      </c>
      <c r="E7" s="38"/>
    </row>
    <row r="8" s="1" customFormat="true" ht="18.75" hidden="false" customHeight="true" outlineLevel="0" collapsed="false">
      <c r="A8" s="43" t="s">
        <v>186</v>
      </c>
      <c r="B8" s="43" t="s">
        <v>187</v>
      </c>
      <c r="C8" s="38" t="n">
        <v>22.734</v>
      </c>
      <c r="D8" s="38" t="n">
        <v>22.734</v>
      </c>
      <c r="E8" s="38"/>
    </row>
    <row r="9" s="1" customFormat="true" ht="18.75" hidden="false" customHeight="true" outlineLevel="0" collapsed="false">
      <c r="A9" s="43" t="s">
        <v>188</v>
      </c>
      <c r="B9" s="43" t="s">
        <v>189</v>
      </c>
      <c r="C9" s="38" t="n">
        <v>10.3404</v>
      </c>
      <c r="D9" s="38" t="n">
        <v>10.3404</v>
      </c>
      <c r="E9" s="38"/>
    </row>
    <row r="10" s="1" customFormat="true" ht="18.75" hidden="false" customHeight="true" outlineLevel="0" collapsed="false">
      <c r="A10" s="43" t="s">
        <v>190</v>
      </c>
      <c r="B10" s="43" t="s">
        <v>191</v>
      </c>
      <c r="C10" s="38" t="n">
        <v>12.9453</v>
      </c>
      <c r="D10" s="38" t="n">
        <v>12.9453</v>
      </c>
      <c r="E10" s="38"/>
    </row>
    <row r="11" s="1" customFormat="true" ht="18.75" hidden="false" customHeight="true" outlineLevel="0" collapsed="false">
      <c r="A11" s="43" t="s">
        <v>192</v>
      </c>
      <c r="B11" s="43" t="s">
        <v>193</v>
      </c>
      <c r="C11" s="38" t="n">
        <v>7.940496</v>
      </c>
      <c r="D11" s="38" t="n">
        <v>7.940496</v>
      </c>
      <c r="E11" s="38"/>
    </row>
    <row r="12" s="1" customFormat="true" ht="18.75" hidden="false" customHeight="true" outlineLevel="0" collapsed="false">
      <c r="A12" s="43" t="s">
        <v>194</v>
      </c>
      <c r="B12" s="43" t="s">
        <v>195</v>
      </c>
      <c r="C12" s="38" t="n">
        <v>3.970248</v>
      </c>
      <c r="D12" s="38" t="n">
        <v>3.970248</v>
      </c>
      <c r="E12" s="38"/>
    </row>
    <row r="13" s="1" customFormat="true" ht="18.75" hidden="false" customHeight="true" outlineLevel="0" collapsed="false">
      <c r="A13" s="43" t="s">
        <v>196</v>
      </c>
      <c r="B13" s="43" t="s">
        <v>197</v>
      </c>
      <c r="C13" s="38" t="n">
        <v>2.661834</v>
      </c>
      <c r="D13" s="38" t="n">
        <v>2.661834</v>
      </c>
      <c r="E13" s="38"/>
    </row>
    <row r="14" s="1" customFormat="true" ht="18.75" hidden="false" customHeight="true" outlineLevel="0" collapsed="false">
      <c r="A14" s="43" t="s">
        <v>198</v>
      </c>
      <c r="B14" s="43" t="s">
        <v>199</v>
      </c>
      <c r="C14" s="38" t="n">
        <v>1.3559</v>
      </c>
      <c r="D14" s="38" t="n">
        <v>1.3559</v>
      </c>
      <c r="E14" s="38"/>
    </row>
    <row r="15" s="1" customFormat="true" ht="18.75" hidden="false" customHeight="true" outlineLevel="0" collapsed="false">
      <c r="A15" s="43" t="s">
        <v>200</v>
      </c>
      <c r="B15" s="43" t="s">
        <v>201</v>
      </c>
      <c r="C15" s="38" t="n">
        <v>0.077155</v>
      </c>
      <c r="D15" s="38" t="n">
        <v>0.077155</v>
      </c>
      <c r="E15" s="38"/>
    </row>
    <row r="16" s="1" customFormat="true" ht="18.75" hidden="false" customHeight="true" outlineLevel="0" collapsed="false">
      <c r="A16" s="43" t="s">
        <v>202</v>
      </c>
      <c r="B16" s="43" t="s">
        <v>203</v>
      </c>
      <c r="C16" s="38" t="n">
        <v>5.955372</v>
      </c>
      <c r="D16" s="38" t="n">
        <v>5.955372</v>
      </c>
      <c r="E16" s="38"/>
    </row>
    <row r="17" s="1" customFormat="true" ht="18.75" hidden="false" customHeight="true" outlineLevel="0" collapsed="false">
      <c r="A17" s="43" t="s">
        <v>204</v>
      </c>
      <c r="B17" s="43" t="s">
        <v>205</v>
      </c>
      <c r="C17" s="38" t="n">
        <v>0.0084</v>
      </c>
      <c r="D17" s="38" t="n">
        <v>0.0084</v>
      </c>
      <c r="E17" s="38"/>
    </row>
    <row r="18" s="1" customFormat="true" ht="18.75" hidden="false" customHeight="true" outlineLevel="0" collapsed="false">
      <c r="A18" s="67" t="s">
        <v>206</v>
      </c>
      <c r="B18" s="43" t="s">
        <v>207</v>
      </c>
      <c r="C18" s="38" t="n">
        <v>9.795537</v>
      </c>
      <c r="D18" s="38" t="n">
        <v>0.595537</v>
      </c>
      <c r="E18" s="38" t="n">
        <v>9.2</v>
      </c>
    </row>
    <row r="19" s="1" customFormat="true" ht="18.75" hidden="false" customHeight="true" outlineLevel="0" collapsed="false">
      <c r="A19" s="43" t="s">
        <v>208</v>
      </c>
      <c r="B19" s="43" t="s">
        <v>209</v>
      </c>
      <c r="C19" s="38" t="n">
        <v>0.5</v>
      </c>
      <c r="D19" s="38"/>
      <c r="E19" s="38" t="n">
        <v>0.5</v>
      </c>
    </row>
    <row r="20" s="1" customFormat="true" ht="18.75" hidden="false" customHeight="true" outlineLevel="0" collapsed="false">
      <c r="A20" s="43" t="s">
        <v>210</v>
      </c>
      <c r="B20" s="43" t="s">
        <v>211</v>
      </c>
      <c r="C20" s="38" t="n">
        <v>1.8</v>
      </c>
      <c r="D20" s="38"/>
      <c r="E20" s="38" t="n">
        <v>1.8</v>
      </c>
    </row>
    <row r="21" s="1" customFormat="true" ht="18.75" hidden="false" customHeight="true" outlineLevel="0" collapsed="false">
      <c r="A21" s="43" t="s">
        <v>212</v>
      </c>
      <c r="B21" s="43" t="s">
        <v>213</v>
      </c>
      <c r="C21" s="38" t="n">
        <v>3.3</v>
      </c>
      <c r="D21" s="38"/>
      <c r="E21" s="38" t="n">
        <v>3.3</v>
      </c>
    </row>
    <row r="22" s="1" customFormat="true" ht="18.75" hidden="false" customHeight="true" outlineLevel="0" collapsed="false">
      <c r="A22" s="43" t="s">
        <v>214</v>
      </c>
      <c r="B22" s="43" t="s">
        <v>215</v>
      </c>
      <c r="C22" s="38" t="n">
        <v>0.595537</v>
      </c>
      <c r="D22" s="38" t="n">
        <v>0.595537</v>
      </c>
      <c r="E22" s="38"/>
    </row>
    <row r="23" s="1" customFormat="true" ht="18.75" hidden="false" customHeight="true" outlineLevel="0" collapsed="false">
      <c r="A23" s="43" t="s">
        <v>216</v>
      </c>
      <c r="B23" s="43" t="s">
        <v>217</v>
      </c>
      <c r="C23" s="38" t="n">
        <v>3.6</v>
      </c>
      <c r="D23" s="38"/>
      <c r="E23" s="38" t="n">
        <v>3.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18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1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20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21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7</v>
      </c>
      <c r="E5" s="32" t="s">
        <v>1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01:04:45Z</dcterms:created>
  <dc:creator>xxzx</dc:creator>
  <dc:description/>
  <dc:language>en-US</dc:language>
  <cp:lastModifiedBy>Administrator</cp:lastModifiedBy>
  <dcterms:modified xsi:type="dcterms:W3CDTF">2023-01-05T01:10:17Z</dcterms:modified>
  <cp:revision>0</cp:revision>
  <dc:subject/>
  <dc:title/>
</cp:coreProperties>
</file>