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2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双庙集镇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复印机</t>
  </si>
  <si>
    <t xml:space="preserve">　　投影仪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5" hidden="false" customHeight="true" outlineLevel="0" collapsed="false"/>
    <row r="2" s="1" customFormat="true" ht="14.5" hidden="false" customHeight="true" outlineLevel="0" collapsed="false"/>
    <row r="3" s="1" customFormat="true" ht="14.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5" hidden="false" customHeight="true" outlineLevel="0" collapsed="false">
      <c r="A18" s="3"/>
      <c r="D18" s="3"/>
      <c r="E18" s="3"/>
    </row>
    <row r="19" s="1" customFormat="true" ht="14.5" hidden="false" customHeight="true" outlineLevel="0" collapsed="false">
      <c r="A19" s="3"/>
      <c r="B19" s="3"/>
      <c r="C19" s="3"/>
      <c r="D19" s="3"/>
    </row>
    <row r="20" s="1" customFormat="true" ht="14.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6</v>
      </c>
      <c r="B1" s="12"/>
      <c r="C1" s="12"/>
      <c r="D1" s="12"/>
    </row>
    <row r="2" s="1" customFormat="true" ht="45" hidden="false" customHeight="true" outlineLevel="0" collapsed="false">
      <c r="A2" s="11" t="s">
        <v>207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9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1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1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12</v>
      </c>
      <c r="B4" s="35" t="s">
        <v>213</v>
      </c>
      <c r="C4" s="32" t="s">
        <v>214</v>
      </c>
      <c r="D4" s="32" t="s">
        <v>79</v>
      </c>
      <c r="E4" s="32" t="s">
        <v>215</v>
      </c>
      <c r="F4" s="32"/>
      <c r="G4" s="32"/>
      <c r="H4" s="32" t="s">
        <v>216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800</v>
      </c>
      <c r="E6" s="38"/>
      <c r="F6" s="38"/>
      <c r="G6" s="39"/>
      <c r="H6" s="39"/>
      <c r="I6" s="39"/>
      <c r="J6" s="39"/>
      <c r="K6" s="38"/>
      <c r="L6" s="38" t="n">
        <v>800</v>
      </c>
    </row>
    <row r="7" s="1" customFormat="true" ht="18.75" hidden="false" customHeight="true" outlineLevel="0" collapsed="false">
      <c r="A7" s="37" t="s">
        <v>217</v>
      </c>
      <c r="B7" s="37" t="s">
        <v>218</v>
      </c>
      <c r="C7" s="37" t="s">
        <v>219</v>
      </c>
      <c r="D7" s="38" t="n">
        <v>800</v>
      </c>
      <c r="E7" s="38"/>
      <c r="F7" s="38"/>
      <c r="G7" s="39"/>
      <c r="H7" s="39"/>
      <c r="I7" s="39"/>
      <c r="J7" s="39"/>
      <c r="K7" s="38"/>
      <c r="L7" s="38" t="n">
        <v>8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0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22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42.5</v>
      </c>
      <c r="C5" s="50"/>
      <c r="D5" s="50"/>
      <c r="E5" s="53"/>
      <c r="F5" s="50"/>
      <c r="G5" s="38" t="n">
        <v>42.5</v>
      </c>
    </row>
    <row r="6" s="1" customFormat="true" ht="23.25" hidden="false" customHeight="true" outlineLevel="0" collapsed="false">
      <c r="A6" s="80" t="s">
        <v>219</v>
      </c>
      <c r="B6" s="50" t="n">
        <v>42.5</v>
      </c>
      <c r="C6" s="50"/>
      <c r="D6" s="50"/>
      <c r="E6" s="53"/>
      <c r="F6" s="50"/>
      <c r="G6" s="38" t="n">
        <v>42.5</v>
      </c>
    </row>
    <row r="7" s="1" customFormat="true" ht="23.25" hidden="false" customHeight="true" outlineLevel="0" collapsed="false">
      <c r="A7" s="80" t="s">
        <v>223</v>
      </c>
      <c r="B7" s="50" t="n">
        <v>42.5</v>
      </c>
      <c r="C7" s="50"/>
      <c r="D7" s="50"/>
      <c r="E7" s="53"/>
      <c r="F7" s="50"/>
      <c r="G7" s="38" t="n">
        <v>42.5</v>
      </c>
    </row>
    <row r="8" s="1" customFormat="true" ht="23.25" hidden="false" customHeight="true" outlineLevel="0" collapsed="false">
      <c r="A8" s="80" t="s">
        <v>224</v>
      </c>
      <c r="B8" s="50" t="n">
        <v>20</v>
      </c>
      <c r="C8" s="50"/>
      <c r="D8" s="50"/>
      <c r="E8" s="53"/>
      <c r="F8" s="50"/>
      <c r="G8" s="38" t="n">
        <v>20</v>
      </c>
    </row>
    <row r="9" s="1" customFormat="true" ht="23.25" hidden="false" customHeight="true" outlineLevel="0" collapsed="false">
      <c r="A9" s="80" t="s">
        <v>225</v>
      </c>
      <c r="B9" s="50" t="n">
        <v>3</v>
      </c>
      <c r="C9" s="50"/>
      <c r="D9" s="50"/>
      <c r="E9" s="53"/>
      <c r="F9" s="50"/>
      <c r="G9" s="38" t="n">
        <v>3</v>
      </c>
    </row>
    <row r="10" s="1" customFormat="true" ht="23.25" hidden="false" customHeight="true" outlineLevel="0" collapsed="false">
      <c r="A10" s="80" t="s">
        <v>226</v>
      </c>
      <c r="B10" s="50" t="n">
        <v>7.5</v>
      </c>
      <c r="C10" s="50"/>
      <c r="D10" s="50"/>
      <c r="E10" s="53"/>
      <c r="F10" s="50"/>
      <c r="G10" s="38" t="n">
        <v>7.5</v>
      </c>
    </row>
    <row r="11" s="1" customFormat="true" ht="23.25" hidden="false" customHeight="true" outlineLevel="0" collapsed="false">
      <c r="A11" s="80" t="s">
        <v>227</v>
      </c>
      <c r="B11" s="50" t="n">
        <v>1.5</v>
      </c>
      <c r="C11" s="50"/>
      <c r="D11" s="50"/>
      <c r="E11" s="53"/>
      <c r="F11" s="50"/>
      <c r="G11" s="38" t="n">
        <v>1.5</v>
      </c>
    </row>
    <row r="12" s="1" customFormat="true" ht="23.25" hidden="false" customHeight="true" outlineLevel="0" collapsed="false">
      <c r="A12" s="80" t="s">
        <v>228</v>
      </c>
      <c r="B12" s="50" t="n">
        <v>1.5</v>
      </c>
      <c r="C12" s="50"/>
      <c r="D12" s="50"/>
      <c r="E12" s="53"/>
      <c r="F12" s="50"/>
      <c r="G12" s="38" t="n">
        <v>1.5</v>
      </c>
    </row>
    <row r="13" s="1" customFormat="true" ht="23.25" hidden="false" customHeight="true" outlineLevel="0" collapsed="false">
      <c r="A13" s="80" t="s">
        <v>229</v>
      </c>
      <c r="B13" s="50" t="n">
        <v>2</v>
      </c>
      <c r="C13" s="50"/>
      <c r="D13" s="50"/>
      <c r="E13" s="53"/>
      <c r="F13" s="50"/>
      <c r="G13" s="38" t="n">
        <v>2</v>
      </c>
    </row>
    <row r="14" s="1" customFormat="true" ht="23.25" hidden="false" customHeight="true" outlineLevel="0" collapsed="false">
      <c r="A14" s="80" t="s">
        <v>230</v>
      </c>
      <c r="B14" s="50" t="n">
        <v>7</v>
      </c>
      <c r="C14" s="50"/>
      <c r="D14" s="50"/>
      <c r="E14" s="53"/>
      <c r="F14" s="50"/>
      <c r="G14" s="38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31</v>
      </c>
    </row>
    <row r="2" s="1" customFormat="true" ht="30" hidden="false" customHeight="true" outlineLevel="0" collapsed="false">
      <c r="A2" s="29" t="s">
        <v>232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13</v>
      </c>
      <c r="B4" s="81" t="s">
        <v>233</v>
      </c>
      <c r="C4" s="81" t="s">
        <v>234</v>
      </c>
      <c r="D4" s="81" t="s">
        <v>235</v>
      </c>
      <c r="E4" s="81" t="s">
        <v>236</v>
      </c>
      <c r="F4" s="81" t="s">
        <v>237</v>
      </c>
      <c r="G4" s="60" t="s">
        <v>238</v>
      </c>
      <c r="H4" s="60" t="s">
        <v>239</v>
      </c>
      <c r="I4" s="60" t="s">
        <v>240</v>
      </c>
      <c r="J4" s="60" t="s">
        <v>241</v>
      </c>
    </row>
    <row r="5" s="1" customFormat="true" ht="21" hidden="false" customHeight="true" outlineLevel="0" collapsed="false">
      <c r="A5" s="82"/>
      <c r="B5" s="82"/>
      <c r="C5" s="82"/>
      <c r="D5" s="82"/>
    </row>
    <row r="6" s="1" customFormat="true" ht="14.5" hidden="false" customHeight="true" outlineLevel="0" collapsed="false">
      <c r="A6" s="9"/>
      <c r="B6" s="9"/>
      <c r="C6" s="9"/>
    </row>
    <row r="7" s="1" customFormat="true" ht="14.5" hidden="false" customHeight="true" outlineLevel="0" collapsed="false">
      <c r="A7" s="9"/>
      <c r="B7" s="9"/>
      <c r="C7" s="9"/>
    </row>
    <row r="8" s="1" customFormat="true" ht="14.5" hidden="false" customHeight="true" outlineLevel="0" collapsed="false">
      <c r="A8" s="9"/>
      <c r="B8" s="9"/>
    </row>
    <row r="9" s="1" customFormat="true" ht="14.5" hidden="false" customHeight="true" outlineLevel="0" collapsed="false">
      <c r="A9" s="9"/>
    </row>
    <row r="10" s="1" customFormat="true" ht="14.5" hidden="false" customHeight="true" outlineLevel="0" collapsed="false"/>
    <row r="11" s="1" customFormat="true" ht="14.5" hidden="false" customHeight="true" outlineLevel="0" collapsed="false">
      <c r="A11" s="82"/>
      <c r="C11" s="82"/>
      <c r="D11" s="82"/>
    </row>
    <row r="12" s="1" customFormat="true" ht="14.5" hidden="false" customHeight="true" outlineLevel="0" collapsed="false">
      <c r="A12" s="82"/>
      <c r="C12" s="82"/>
      <c r="D12" s="82"/>
    </row>
    <row r="13" s="1" customFormat="true" ht="14.5" hidden="false" customHeight="true" outlineLevel="0" collapsed="false">
      <c r="A13" s="82"/>
      <c r="C13" s="82"/>
      <c r="D13" s="82"/>
    </row>
    <row r="14" s="1" customFormat="true" ht="14.5" hidden="false" customHeight="true" outlineLevel="0" collapsed="false">
      <c r="A14" s="82"/>
      <c r="C14" s="82"/>
      <c r="D14" s="82"/>
      <c r="E14" s="28"/>
    </row>
    <row r="15" s="1" customFormat="true" ht="14.5" hidden="false" customHeight="true" outlineLevel="0" collapsed="false">
      <c r="A15" s="82"/>
      <c r="C15" s="82"/>
      <c r="D15" s="82"/>
      <c r="E15" s="28"/>
    </row>
    <row r="16" s="1" customFormat="true" ht="14.5" hidden="false" customHeight="true" outlineLevel="0" collapsed="false">
      <c r="A16" s="82"/>
      <c r="C16" s="82"/>
      <c r="D16" s="82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06.6373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06.6373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5.09382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800</v>
      </c>
      <c r="C14" s="17" t="s">
        <v>38</v>
      </c>
      <c r="D14" s="18" t="n">
        <v>954.49383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8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7.04963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006.6373</v>
      </c>
      <c r="C35" s="24" t="s">
        <v>65</v>
      </c>
      <c r="D35" s="20" t="n">
        <f aca="false">SUM(D6:D34)</f>
        <v>1006.637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006.6373</v>
      </c>
      <c r="C45" s="24" t="s">
        <v>74</v>
      </c>
      <c r="D45" s="20" t="n">
        <f aca="false">D35</f>
        <v>1006.637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4.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1006.6373</v>
      </c>
      <c r="D7" s="38" t="n">
        <v>1006.6373</v>
      </c>
      <c r="E7" s="38" t="n">
        <v>206.6373</v>
      </c>
      <c r="F7" s="38"/>
      <c r="G7" s="39"/>
      <c r="H7" s="38"/>
      <c r="I7" s="38" t="n">
        <v>800</v>
      </c>
      <c r="J7" s="38" t="n">
        <v>80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35.093828</v>
      </c>
      <c r="D8" s="38" t="n">
        <v>35.093828</v>
      </c>
      <c r="E8" s="38" t="n">
        <v>35.093828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34.099266</v>
      </c>
      <c r="D9" s="38" t="n">
        <v>34.099266</v>
      </c>
      <c r="E9" s="38" t="n">
        <v>34.099266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22.732844</v>
      </c>
      <c r="D10" s="38" t="n">
        <v>22.732844</v>
      </c>
      <c r="E10" s="38" t="n">
        <v>22.732844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11.366422</v>
      </c>
      <c r="D11" s="38" t="n">
        <v>11.366422</v>
      </c>
      <c r="E11" s="38" t="n">
        <v>11.36642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0.994562</v>
      </c>
      <c r="D12" s="38" t="n">
        <v>0.994562</v>
      </c>
      <c r="E12" s="38" t="n">
        <v>0.994562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994562</v>
      </c>
      <c r="D13" s="38" t="n">
        <v>0.994562</v>
      </c>
      <c r="E13" s="38" t="n">
        <v>0.994562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954.493839</v>
      </c>
      <c r="D14" s="38" t="n">
        <v>954.493839</v>
      </c>
      <c r="E14" s="38" t="n">
        <v>154.493839</v>
      </c>
      <c r="F14" s="38"/>
      <c r="G14" s="39"/>
      <c r="H14" s="38"/>
      <c r="I14" s="38" t="n">
        <v>800</v>
      </c>
      <c r="J14" s="38" t="n">
        <v>80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944.6903</v>
      </c>
      <c r="D15" s="38" t="n">
        <v>944.6903</v>
      </c>
      <c r="E15" s="38" t="n">
        <v>144.6903</v>
      </c>
      <c r="F15" s="38"/>
      <c r="G15" s="39"/>
      <c r="H15" s="38"/>
      <c r="I15" s="38" t="n">
        <v>800</v>
      </c>
      <c r="J15" s="38" t="n">
        <v>80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944.6903</v>
      </c>
      <c r="D16" s="38" t="n">
        <v>944.6903</v>
      </c>
      <c r="E16" s="38" t="n">
        <v>144.6903</v>
      </c>
      <c r="F16" s="38"/>
      <c r="G16" s="39"/>
      <c r="H16" s="38"/>
      <c r="I16" s="38" t="n">
        <v>800</v>
      </c>
      <c r="J16" s="38" t="n">
        <v>80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9.803539</v>
      </c>
      <c r="D17" s="38" t="n">
        <v>9.803539</v>
      </c>
      <c r="E17" s="38" t="n">
        <v>9.803539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9.803539</v>
      </c>
      <c r="D18" s="38" t="n">
        <v>9.803539</v>
      </c>
      <c r="E18" s="38" t="n">
        <v>9.803539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17.049633</v>
      </c>
      <c r="D19" s="38" t="n">
        <v>17.049633</v>
      </c>
      <c r="E19" s="38" t="n">
        <v>17.049633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17.049633</v>
      </c>
      <c r="D20" s="38" t="n">
        <v>17.049633</v>
      </c>
      <c r="E20" s="38" t="n">
        <v>17.049633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17.049633</v>
      </c>
      <c r="D21" s="38" t="n">
        <v>17.049633</v>
      </c>
      <c r="E21" s="38" t="n">
        <v>17.049633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s="1" customFormat="true" ht="27.75" hidden="false" customHeight="true" outlineLevel="0" collapsed="false">
      <c r="A5" s="42"/>
      <c r="B5" s="43" t="s">
        <v>79</v>
      </c>
      <c r="C5" s="38" t="n">
        <v>1006.6373</v>
      </c>
      <c r="D5" s="38" t="n">
        <v>206.6373</v>
      </c>
      <c r="E5" s="38" t="n">
        <v>800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35.093828</v>
      </c>
      <c r="D6" s="38" t="n">
        <v>35.093828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34.099266</v>
      </c>
      <c r="D7" s="38" t="n">
        <v>34.099266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22.732844</v>
      </c>
      <c r="D8" s="38" t="n">
        <v>22.732844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11.366422</v>
      </c>
      <c r="D9" s="38" t="n">
        <v>11.366422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0.994562</v>
      </c>
      <c r="D10" s="38" t="n">
        <v>0.994562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994562</v>
      </c>
      <c r="D11" s="38" t="n">
        <v>0.994562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954.493839</v>
      </c>
      <c r="D12" s="38" t="n">
        <v>154.493839</v>
      </c>
      <c r="E12" s="38" t="n">
        <v>800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944.6903</v>
      </c>
      <c r="D13" s="38" t="n">
        <v>144.6903</v>
      </c>
      <c r="E13" s="38" t="n">
        <v>800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944.6903</v>
      </c>
      <c r="D14" s="38" t="n">
        <v>144.6903</v>
      </c>
      <c r="E14" s="38" t="n">
        <v>800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9.803539</v>
      </c>
      <c r="D15" s="38" t="n">
        <v>9.803539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9.803539</v>
      </c>
      <c r="D16" s="38" t="n">
        <v>9.803539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17.049633</v>
      </c>
      <c r="D17" s="38" t="n">
        <v>17.049633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17.049633</v>
      </c>
      <c r="D18" s="38" t="n">
        <v>17.049633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17.049633</v>
      </c>
      <c r="D19" s="38" t="n">
        <v>17.049633</v>
      </c>
      <c r="E19" s="38"/>
      <c r="F19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34</v>
      </c>
      <c r="B6" s="43"/>
      <c r="C6" s="39" t="n">
        <f aca="false">SUM(C7:C9)</f>
        <v>206.6373</v>
      </c>
      <c r="D6" s="43" t="s">
        <v>135</v>
      </c>
      <c r="E6" s="39" t="n">
        <f aca="false">SUM(E7:E34)</f>
        <v>206.6373</v>
      </c>
      <c r="F6" s="39" t="n">
        <f aca="false">SUM(F7:F35)</f>
        <v>206.6373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36</v>
      </c>
      <c r="B7" s="43"/>
      <c r="C7" s="38" t="n">
        <v>206.6373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35.093828</v>
      </c>
      <c r="F14" s="38" t="n">
        <v>35.093828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154.493839</v>
      </c>
      <c r="F15" s="38" t="n">
        <v>154.493839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17.049633</v>
      </c>
      <c r="F25" s="38" t="n">
        <v>17.049633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0</v>
      </c>
      <c r="B37" s="60"/>
      <c r="C37" s="39" t="n">
        <f aca="false">C6</f>
        <v>206.6373</v>
      </c>
      <c r="D37" s="61" t="s">
        <v>171</v>
      </c>
      <c r="E37" s="39" t="n">
        <f aca="false">SUM(F37:G37)</f>
        <v>206.6373</v>
      </c>
      <c r="F37" s="39" t="n">
        <f aca="false">F6</f>
        <v>206.6373</v>
      </c>
      <c r="G37" s="39"/>
      <c r="H37" s="52"/>
    </row>
    <row r="38" s="1" customFormat="true" ht="14.5" hidden="false" customHeight="true" outlineLevel="0" collapsed="false">
      <c r="D38" s="12"/>
      <c r="E38" s="12"/>
      <c r="F38" s="12"/>
      <c r="G38" s="12"/>
      <c r="H38" s="26"/>
    </row>
    <row r="39" s="1" customFormat="true" ht="14.5" hidden="false" customHeight="true" outlineLevel="0" collapsed="false">
      <c r="D39" s="9"/>
      <c r="E39" s="9"/>
      <c r="F39" s="9"/>
      <c r="G39" s="9"/>
      <c r="H39" s="9"/>
    </row>
    <row r="40" s="1" customFormat="true" ht="14.5" hidden="false" customHeight="true" outlineLevel="0" collapsed="false">
      <c r="D40" s="9"/>
      <c r="E40" s="9"/>
      <c r="F40" s="9"/>
      <c r="G40" s="9"/>
      <c r="H40" s="9"/>
    </row>
    <row r="41" s="1" customFormat="true" ht="14.5" hidden="false" customHeight="true" outlineLevel="0" collapsed="false">
      <c r="D41" s="9"/>
      <c r="E41" s="9"/>
      <c r="F41" s="9"/>
      <c r="G41" s="9"/>
      <c r="H41" s="9"/>
    </row>
    <row r="42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206.6373</v>
      </c>
      <c r="D6" s="38" t="n">
        <v>206.6373</v>
      </c>
      <c r="E6" s="38" t="n">
        <v>206.6373</v>
      </c>
      <c r="F6" s="38"/>
      <c r="G6" s="38"/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35.093828</v>
      </c>
      <c r="D7" s="38" t="n">
        <v>35.093828</v>
      </c>
      <c r="E7" s="38" t="n">
        <v>35.093828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34.099266</v>
      </c>
      <c r="D8" s="38" t="n">
        <v>34.099266</v>
      </c>
      <c r="E8" s="38" t="n">
        <v>34.099266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22.732844</v>
      </c>
      <c r="D9" s="38" t="n">
        <v>22.732844</v>
      </c>
      <c r="E9" s="38" t="n">
        <v>22.732844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11.366422</v>
      </c>
      <c r="D10" s="38" t="n">
        <v>11.366422</v>
      </c>
      <c r="E10" s="38" t="n">
        <v>11.366422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0.994562</v>
      </c>
      <c r="D11" s="38" t="n">
        <v>0.994562</v>
      </c>
      <c r="E11" s="38" t="n">
        <v>0.994562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994562</v>
      </c>
      <c r="D12" s="38" t="n">
        <v>0.994562</v>
      </c>
      <c r="E12" s="38" t="n">
        <v>0.994562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154.493839</v>
      </c>
      <c r="D13" s="38" t="n">
        <v>154.493839</v>
      </c>
      <c r="E13" s="38" t="n">
        <v>154.493839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144.6903</v>
      </c>
      <c r="D14" s="38" t="n">
        <v>144.6903</v>
      </c>
      <c r="E14" s="38" t="n">
        <v>144.6903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144.6903</v>
      </c>
      <c r="D15" s="38" t="n">
        <v>144.6903</v>
      </c>
      <c r="E15" s="38" t="n">
        <v>144.6903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9.803539</v>
      </c>
      <c r="D16" s="38" t="n">
        <v>9.803539</v>
      </c>
      <c r="E16" s="38" t="n">
        <v>9.803539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9.803539</v>
      </c>
      <c r="D17" s="38" t="n">
        <v>9.803539</v>
      </c>
      <c r="E17" s="38" t="n">
        <v>9.803539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17.049633</v>
      </c>
      <c r="D18" s="38" t="n">
        <v>17.049633</v>
      </c>
      <c r="E18" s="38" t="n">
        <v>17.049633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17.049633</v>
      </c>
      <c r="D19" s="38" t="n">
        <v>17.049633</v>
      </c>
      <c r="E19" s="38" t="n">
        <v>17.049633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17.049633</v>
      </c>
      <c r="D20" s="38" t="n">
        <v>17.049633</v>
      </c>
      <c r="E20" s="38" t="n">
        <v>17.049633</v>
      </c>
      <c r="F20" s="38"/>
      <c r="G2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2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s="1" customFormat="true" ht="18.75" hidden="false" customHeight="true" outlineLevel="0" collapsed="false">
      <c r="A6" s="43"/>
      <c r="B6" s="43" t="s">
        <v>79</v>
      </c>
      <c r="C6" s="38" t="n">
        <v>206.6373</v>
      </c>
      <c r="D6" s="38" t="n">
        <v>206.6373</v>
      </c>
      <c r="E6" s="38"/>
    </row>
    <row r="7" s="1" customFormat="true" ht="18.75" hidden="false" customHeight="true" outlineLevel="0" collapsed="false">
      <c r="A7" s="67" t="s">
        <v>180</v>
      </c>
      <c r="B7" s="43" t="s">
        <v>181</v>
      </c>
      <c r="C7" s="38" t="n">
        <v>204.0273</v>
      </c>
      <c r="D7" s="38" t="n">
        <v>204.0273</v>
      </c>
      <c r="E7" s="38"/>
    </row>
    <row r="8" s="1" customFormat="true" ht="18.75" hidden="false" customHeight="true" outlineLevel="0" collapsed="false">
      <c r="A8" s="43" t="s">
        <v>182</v>
      </c>
      <c r="B8" s="43" t="s">
        <v>183</v>
      </c>
      <c r="C8" s="38" t="n">
        <v>89.6292</v>
      </c>
      <c r="D8" s="38" t="n">
        <v>89.6292</v>
      </c>
      <c r="E8" s="38"/>
    </row>
    <row r="9" s="1" customFormat="true" ht="18.75" hidden="false" customHeight="true" outlineLevel="0" collapsed="false">
      <c r="A9" s="43" t="s">
        <v>184</v>
      </c>
      <c r="B9" s="43" t="s">
        <v>185</v>
      </c>
      <c r="C9" s="38" t="n">
        <v>52.4187</v>
      </c>
      <c r="D9" s="38" t="n">
        <v>52.4187</v>
      </c>
      <c r="E9" s="38"/>
    </row>
    <row r="10" s="1" customFormat="true" ht="18.75" hidden="false" customHeight="true" outlineLevel="0" collapsed="false">
      <c r="A10" s="43" t="s">
        <v>186</v>
      </c>
      <c r="B10" s="43" t="s">
        <v>187</v>
      </c>
      <c r="C10" s="38" t="n">
        <v>22.732844</v>
      </c>
      <c r="D10" s="38" t="n">
        <v>22.732844</v>
      </c>
      <c r="E10" s="38"/>
    </row>
    <row r="11" s="1" customFormat="true" ht="18.75" hidden="false" customHeight="true" outlineLevel="0" collapsed="false">
      <c r="A11" s="43" t="s">
        <v>188</v>
      </c>
      <c r="B11" s="43" t="s">
        <v>189</v>
      </c>
      <c r="C11" s="38" t="n">
        <v>11.366422</v>
      </c>
      <c r="D11" s="38" t="n">
        <v>11.366422</v>
      </c>
      <c r="E11" s="38"/>
    </row>
    <row r="12" s="1" customFormat="true" ht="18.75" hidden="false" customHeight="true" outlineLevel="0" collapsed="false">
      <c r="A12" s="43" t="s">
        <v>190</v>
      </c>
      <c r="B12" s="43" t="s">
        <v>191</v>
      </c>
      <c r="C12" s="38" t="n">
        <v>9.803539</v>
      </c>
      <c r="D12" s="38" t="n">
        <v>9.803539</v>
      </c>
      <c r="E12" s="38"/>
    </row>
    <row r="13" s="1" customFormat="true" ht="18.75" hidden="false" customHeight="true" outlineLevel="0" collapsed="false">
      <c r="A13" s="43" t="s">
        <v>192</v>
      </c>
      <c r="B13" s="43" t="s">
        <v>193</v>
      </c>
      <c r="C13" s="38" t="n">
        <v>0.994562</v>
      </c>
      <c r="D13" s="38" t="n">
        <v>0.994562</v>
      </c>
      <c r="E13" s="38"/>
    </row>
    <row r="14" s="1" customFormat="true" ht="18.75" hidden="false" customHeight="true" outlineLevel="0" collapsed="false">
      <c r="A14" s="43" t="s">
        <v>194</v>
      </c>
      <c r="B14" s="43" t="s">
        <v>195</v>
      </c>
      <c r="C14" s="38" t="n">
        <v>17.049633</v>
      </c>
      <c r="D14" s="38" t="n">
        <v>17.049633</v>
      </c>
      <c r="E14" s="38"/>
    </row>
    <row r="15" s="1" customFormat="true" ht="18.75" hidden="false" customHeight="true" outlineLevel="0" collapsed="false">
      <c r="A15" s="43" t="s">
        <v>196</v>
      </c>
      <c r="B15" s="43" t="s">
        <v>197</v>
      </c>
      <c r="C15" s="38" t="n">
        <v>0.0324</v>
      </c>
      <c r="D15" s="38" t="n">
        <v>0.0324</v>
      </c>
      <c r="E15" s="38"/>
    </row>
    <row r="16" s="1" customFormat="true" ht="18.75" hidden="false" customHeight="true" outlineLevel="0" collapsed="false">
      <c r="A16" s="67" t="s">
        <v>198</v>
      </c>
      <c r="B16" s="43" t="s">
        <v>199</v>
      </c>
      <c r="C16" s="38" t="n">
        <v>2.61</v>
      </c>
      <c r="D16" s="38" t="n">
        <v>2.61</v>
      </c>
      <c r="E16" s="38"/>
    </row>
    <row r="17" s="1" customFormat="true" ht="18.75" hidden="false" customHeight="true" outlineLevel="0" collapsed="false">
      <c r="A17" s="43" t="s">
        <v>200</v>
      </c>
      <c r="B17" s="43" t="s">
        <v>201</v>
      </c>
      <c r="C17" s="38" t="n">
        <v>2.61</v>
      </c>
      <c r="D17" s="38" t="n">
        <v>2.61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02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0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4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5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01:28:05Z</dcterms:created>
  <dc:creator/>
  <dc:description/>
  <dc:language>en-US</dc:language>
  <cp:lastModifiedBy>多梦</cp:lastModifiedBy>
  <dcterms:modified xsi:type="dcterms:W3CDTF">2023-01-06T02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AF7BAAADFD4380B00DD3AAB7108CBC</vt:lpwstr>
  </property>
  <property fmtid="{D5CDD505-2E9C-101B-9397-08002B2CF9AE}" pid="3" name="KSOProductBuildVer">
    <vt:lpwstr>2052-11.1.0.12980</vt:lpwstr>
  </property>
</Properties>
</file>