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丰庄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丰庄镇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丰庄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喷墨打印机</t>
  </si>
  <si>
    <t xml:space="preserve">　　针式打印机</t>
  </si>
  <si>
    <t xml:space="preserve">　　投影仪</t>
  </si>
  <si>
    <t xml:space="preserve">　　空调机组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丰庄镇卫生院没有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4</v>
      </c>
      <c r="B1" s="12"/>
      <c r="C1" s="12"/>
      <c r="D1" s="12"/>
    </row>
    <row r="2" s="1" customFormat="true" ht="45" hidden="false" customHeight="true" outlineLevel="0" collapsed="false">
      <c r="A2" s="11" t="s">
        <v>205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206</v>
      </c>
      <c r="B3" s="12" t="s">
        <v>16</v>
      </c>
      <c r="C3" s="69"/>
      <c r="D3" s="69"/>
      <c r="E3" s="69"/>
      <c r="F3" s="70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7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1"/>
      <c r="B6" s="71"/>
      <c r="C6" s="72"/>
      <c r="D6" s="73"/>
      <c r="E6" s="73"/>
      <c r="F6" s="73"/>
    </row>
    <row r="7" s="1" customFormat="true" ht="23.25" hidden="false" customHeight="true" outlineLevel="0" collapsed="false">
      <c r="A7" s="71"/>
      <c r="B7" s="71"/>
      <c r="C7" s="71"/>
      <c r="D7" s="74"/>
      <c r="E7" s="74"/>
      <c r="F7" s="74"/>
    </row>
    <row r="8" s="1" customFormat="true" ht="23.25" hidden="false" customHeight="true" outlineLevel="0" collapsed="false">
      <c r="A8" s="71"/>
      <c r="B8" s="71"/>
      <c r="C8" s="71"/>
      <c r="D8" s="72"/>
      <c r="E8" s="72"/>
      <c r="F8" s="72"/>
    </row>
    <row r="9" s="1" customFormat="true" ht="23.25" hidden="false" customHeight="true" outlineLevel="0" collapsed="false">
      <c r="A9" s="71"/>
      <c r="B9" s="71"/>
      <c r="C9" s="71"/>
      <c r="D9" s="72"/>
      <c r="E9" s="72"/>
      <c r="F9" s="72"/>
    </row>
    <row r="10" s="1" customFormat="true" ht="23.25" hidden="false" customHeight="true" outlineLevel="0" collapsed="false">
      <c r="A10" s="71"/>
      <c r="B10" s="71"/>
      <c r="C10" s="71"/>
      <c r="D10" s="72"/>
      <c r="E10" s="72"/>
      <c r="F10" s="72"/>
    </row>
    <row r="11" s="1" customFormat="true" ht="23.25" hidden="false" customHeight="true" outlineLevel="0" collapsed="false">
      <c r="A11" s="71"/>
      <c r="B11" s="71"/>
      <c r="C11" s="71"/>
      <c r="D11" s="72"/>
      <c r="E11" s="72"/>
      <c r="F11" s="72"/>
    </row>
    <row r="12" s="1" customFormat="true" ht="23.25" hidden="false" customHeight="true" outlineLevel="0" collapsed="false">
      <c r="A12" s="75"/>
      <c r="B12" s="75"/>
      <c r="C12" s="75"/>
      <c r="D12" s="72"/>
      <c r="E12" s="72"/>
      <c r="F12" s="72"/>
    </row>
    <row r="13" s="1" customFormat="true" ht="23.25" hidden="false" customHeight="true" outlineLevel="0" collapsed="false">
      <c r="A13" s="76"/>
      <c r="B13" s="76"/>
      <c r="C13" s="71"/>
      <c r="D13" s="72"/>
      <c r="E13" s="72"/>
      <c r="F13" s="72"/>
    </row>
    <row r="14" s="1" customFormat="true" ht="23.25" hidden="false" customHeight="true" outlineLevel="0" collapsed="false">
      <c r="A14" s="76"/>
      <c r="B14" s="76"/>
      <c r="C14" s="71"/>
      <c r="D14" s="72"/>
      <c r="E14" s="72"/>
      <c r="F14" s="72"/>
    </row>
    <row r="15" s="1" customFormat="true" ht="23.25" hidden="false" customHeight="true" outlineLevel="0" collapsed="false">
      <c r="A15" s="73"/>
      <c r="B15" s="73"/>
      <c r="C15" s="74"/>
      <c r="D15" s="74"/>
      <c r="E15" s="74"/>
      <c r="F15" s="74"/>
    </row>
    <row r="16" s="1" customFormat="true" ht="23.25" hidden="false" customHeight="true" outlineLevel="0" collapsed="false">
      <c r="A16" s="73"/>
      <c r="B16" s="73"/>
      <c r="C16" s="72"/>
      <c r="D16" s="72"/>
      <c r="E16" s="72"/>
      <c r="F16" s="72"/>
    </row>
    <row r="17" s="1" customFormat="true" ht="23.25" hidden="false" customHeight="true" outlineLevel="0" collapsed="false">
      <c r="A17" s="77"/>
      <c r="B17" s="77"/>
      <c r="C17" s="78"/>
      <c r="D17" s="78"/>
      <c r="E17" s="78"/>
      <c r="F17" s="78"/>
    </row>
    <row r="18" s="1" customFormat="true" ht="37.5" hidden="false" customHeight="true" outlineLevel="0" collapsed="false">
      <c r="A18" s="79" t="s">
        <v>208</v>
      </c>
      <c r="B18" s="79"/>
      <c r="C18" s="79"/>
      <c r="D18" s="79"/>
      <c r="E18" s="79"/>
      <c r="F18" s="79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0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1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1</v>
      </c>
      <c r="B4" s="35" t="s">
        <v>212</v>
      </c>
      <c r="C4" s="32" t="s">
        <v>213</v>
      </c>
      <c r="D4" s="32" t="s">
        <v>79</v>
      </c>
      <c r="E4" s="32" t="s">
        <v>214</v>
      </c>
      <c r="F4" s="32"/>
      <c r="G4" s="32"/>
      <c r="H4" s="32" t="s">
        <v>215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12.61</v>
      </c>
      <c r="E6" s="38" t="n">
        <v>2.61</v>
      </c>
      <c r="F6" s="38"/>
      <c r="G6" s="39"/>
      <c r="H6" s="39"/>
      <c r="I6" s="39"/>
      <c r="J6" s="39"/>
      <c r="K6" s="38"/>
      <c r="L6" s="38" t="n">
        <v>110</v>
      </c>
    </row>
    <row r="7" s="1" customFormat="true" ht="18.75" hidden="false" customHeight="true" outlineLevel="0" collapsed="false">
      <c r="A7" s="37" t="s">
        <v>216</v>
      </c>
      <c r="B7" s="37" t="s">
        <v>217</v>
      </c>
      <c r="C7" s="37" t="s">
        <v>1</v>
      </c>
      <c r="D7" s="38" t="n">
        <v>2.61</v>
      </c>
      <c r="E7" s="38" t="n">
        <v>2.61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8</v>
      </c>
      <c r="B8" s="37" t="s">
        <v>219</v>
      </c>
      <c r="C8" s="37" t="s">
        <v>1</v>
      </c>
      <c r="D8" s="38" t="n">
        <v>110</v>
      </c>
      <c r="E8" s="38"/>
      <c r="F8" s="38"/>
      <c r="G8" s="39"/>
      <c r="H8" s="39"/>
      <c r="I8" s="39"/>
      <c r="J8" s="39"/>
      <c r="K8" s="38"/>
      <c r="L8" s="38" t="n">
        <v>11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0"/>
      <c r="D3" s="80"/>
      <c r="E3" s="80"/>
      <c r="F3" s="63"/>
      <c r="G3" s="63" t="s">
        <v>17</v>
      </c>
    </row>
    <row r="4" s="1" customFormat="true" ht="40.5" hidden="false" customHeight="true" outlineLevel="0" collapsed="false">
      <c r="A4" s="35" t="s">
        <v>222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1" t="s">
        <v>79</v>
      </c>
      <c r="B5" s="50" t="n">
        <v>8.14</v>
      </c>
      <c r="C5" s="50"/>
      <c r="D5" s="50"/>
      <c r="E5" s="53"/>
      <c r="F5" s="50"/>
      <c r="G5" s="38" t="n">
        <v>8.14</v>
      </c>
    </row>
    <row r="6" s="1" customFormat="true" ht="23.25" hidden="false" customHeight="true" outlineLevel="0" collapsed="false">
      <c r="A6" s="81" t="s">
        <v>1</v>
      </c>
      <c r="B6" s="50" t="n">
        <v>8.14</v>
      </c>
      <c r="C6" s="50"/>
      <c r="D6" s="50"/>
      <c r="E6" s="53"/>
      <c r="F6" s="50"/>
      <c r="G6" s="38" t="n">
        <v>8.14</v>
      </c>
    </row>
    <row r="7" s="1" customFormat="true" ht="23.25" hidden="false" customHeight="true" outlineLevel="0" collapsed="false">
      <c r="A7" s="81" t="s">
        <v>223</v>
      </c>
      <c r="B7" s="50" t="n">
        <v>8.14</v>
      </c>
      <c r="C7" s="50"/>
      <c r="D7" s="50"/>
      <c r="E7" s="53"/>
      <c r="F7" s="50"/>
      <c r="G7" s="38" t="n">
        <v>8.14</v>
      </c>
    </row>
    <row r="8" s="1" customFormat="true" ht="23.25" hidden="false" customHeight="true" outlineLevel="0" collapsed="false">
      <c r="A8" s="81" t="s">
        <v>224</v>
      </c>
      <c r="B8" s="50" t="n">
        <v>2.4</v>
      </c>
      <c r="C8" s="50"/>
      <c r="D8" s="50"/>
      <c r="E8" s="53"/>
      <c r="F8" s="50"/>
      <c r="G8" s="38" t="n">
        <v>2.4</v>
      </c>
    </row>
    <row r="9" s="1" customFormat="true" ht="23.25" hidden="false" customHeight="true" outlineLevel="0" collapsed="false">
      <c r="A9" s="81" t="s">
        <v>225</v>
      </c>
      <c r="B9" s="50" t="n">
        <v>1</v>
      </c>
      <c r="C9" s="50"/>
      <c r="D9" s="50"/>
      <c r="E9" s="53"/>
      <c r="F9" s="50"/>
      <c r="G9" s="38" t="n">
        <v>1</v>
      </c>
    </row>
    <row r="10" s="1" customFormat="true" ht="23.25" hidden="false" customHeight="true" outlineLevel="0" collapsed="false">
      <c r="A10" s="81" t="s">
        <v>226</v>
      </c>
      <c r="B10" s="50" t="n">
        <v>0.6</v>
      </c>
      <c r="C10" s="50"/>
      <c r="D10" s="50"/>
      <c r="E10" s="53"/>
      <c r="F10" s="50"/>
      <c r="G10" s="38" t="n">
        <v>0.6</v>
      </c>
    </row>
    <row r="11" s="1" customFormat="true" ht="23.25" hidden="false" customHeight="true" outlineLevel="0" collapsed="false">
      <c r="A11" s="81" t="s">
        <v>227</v>
      </c>
      <c r="B11" s="50" t="n">
        <v>0.5</v>
      </c>
      <c r="C11" s="50"/>
      <c r="D11" s="50"/>
      <c r="E11" s="53"/>
      <c r="F11" s="50"/>
      <c r="G11" s="38" t="n">
        <v>0.5</v>
      </c>
    </row>
    <row r="12" s="1" customFormat="true" ht="23.25" hidden="false" customHeight="true" outlineLevel="0" collapsed="false">
      <c r="A12" s="81" t="s">
        <v>228</v>
      </c>
      <c r="B12" s="50" t="n">
        <v>0.84</v>
      </c>
      <c r="C12" s="50"/>
      <c r="D12" s="50"/>
      <c r="E12" s="53"/>
      <c r="F12" s="50"/>
      <c r="G12" s="38" t="n">
        <v>0.84</v>
      </c>
    </row>
    <row r="13" s="1" customFormat="true" ht="23.25" hidden="false" customHeight="true" outlineLevel="0" collapsed="false">
      <c r="A13" s="81" t="s">
        <v>229</v>
      </c>
      <c r="B13" s="50" t="n">
        <v>2.8</v>
      </c>
      <c r="C13" s="50"/>
      <c r="D13" s="50"/>
      <c r="E13" s="53"/>
      <c r="F13" s="50"/>
      <c r="G13" s="38" t="n">
        <v>2.8</v>
      </c>
    </row>
    <row r="14" s="1" customFormat="true" ht="15" hidden="false" customHeight="true" outlineLevel="0" collapsed="false">
      <c r="D14" s="82"/>
      <c r="E14" s="82"/>
      <c r="F14" s="82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30</v>
      </c>
    </row>
    <row r="2" s="1" customFormat="true" ht="30" hidden="false" customHeight="true" outlineLevel="0" collapsed="false">
      <c r="A2" s="29" t="s">
        <v>231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 t="s">
        <v>16</v>
      </c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3" t="s">
        <v>212</v>
      </c>
      <c r="B4" s="83" t="s">
        <v>232</v>
      </c>
      <c r="C4" s="83" t="s">
        <v>233</v>
      </c>
      <c r="D4" s="83" t="s">
        <v>234</v>
      </c>
      <c r="E4" s="83" t="s">
        <v>235</v>
      </c>
      <c r="F4" s="83" t="s">
        <v>236</v>
      </c>
      <c r="G4" s="60" t="s">
        <v>237</v>
      </c>
      <c r="H4" s="60" t="s">
        <v>238</v>
      </c>
      <c r="I4" s="60" t="s">
        <v>239</v>
      </c>
      <c r="J4" s="60" t="s">
        <v>240</v>
      </c>
    </row>
    <row r="5" s="1" customFormat="true" ht="21" hidden="false" customHeight="true" outlineLevel="0" collapsed="false">
      <c r="A5" s="84" t="s">
        <v>241</v>
      </c>
      <c r="B5" s="84"/>
      <c r="C5" s="84"/>
      <c r="D5" s="84"/>
      <c r="E5" s="84"/>
      <c r="F5" s="84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mergeCells count="2">
    <mergeCell ref="A2:J2"/>
    <mergeCell ref="A5:F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93.300546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93.300546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2.35090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10</v>
      </c>
      <c r="C14" s="17" t="s">
        <v>38</v>
      </c>
      <c r="D14" s="18" t="n">
        <v>255.23259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1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5.7170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303.300546</v>
      </c>
      <c r="C35" s="24" t="s">
        <v>65</v>
      </c>
      <c r="D35" s="20" t="n">
        <f aca="false">SUM(D6:D34)</f>
        <v>303.30054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303.300546</v>
      </c>
      <c r="C45" s="24" t="s">
        <v>74</v>
      </c>
      <c r="D45" s="20" t="n">
        <f aca="false">D35</f>
        <v>303.300546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303.300546</v>
      </c>
      <c r="D7" s="38" t="n">
        <v>303.300546</v>
      </c>
      <c r="E7" s="38" t="n">
        <v>193.300546</v>
      </c>
      <c r="F7" s="38"/>
      <c r="G7" s="39"/>
      <c r="H7" s="38"/>
      <c r="I7" s="38" t="n">
        <v>110</v>
      </c>
      <c r="J7" s="38" t="n">
        <v>11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32.350908</v>
      </c>
      <c r="D8" s="38" t="n">
        <v>32.350908</v>
      </c>
      <c r="E8" s="38" t="n">
        <v>32.350908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31.43408</v>
      </c>
      <c r="D9" s="38" t="n">
        <v>31.43408</v>
      </c>
      <c r="E9" s="38" t="n">
        <v>31.43408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20.956053</v>
      </c>
      <c r="D10" s="38" t="n">
        <v>20.956053</v>
      </c>
      <c r="E10" s="38" t="n">
        <v>20.95605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0.478027</v>
      </c>
      <c r="D11" s="38" t="n">
        <v>10.478027</v>
      </c>
      <c r="E11" s="38" t="n">
        <v>10.478027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916828</v>
      </c>
      <c r="D12" s="38" t="n">
        <v>0.916828</v>
      </c>
      <c r="E12" s="38" t="n">
        <v>0.916828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916828</v>
      </c>
      <c r="D13" s="38" t="n">
        <v>0.916828</v>
      </c>
      <c r="E13" s="38" t="n">
        <v>0.916828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255.232598</v>
      </c>
      <c r="D14" s="38" t="n">
        <v>255.232598</v>
      </c>
      <c r="E14" s="38" t="n">
        <v>145.232598</v>
      </c>
      <c r="F14" s="38"/>
      <c r="G14" s="39"/>
      <c r="H14" s="38"/>
      <c r="I14" s="38" t="n">
        <v>110</v>
      </c>
      <c r="J14" s="38" t="n">
        <v>11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246.1953</v>
      </c>
      <c r="D15" s="38" t="n">
        <v>246.1953</v>
      </c>
      <c r="E15" s="38" t="n">
        <v>136.1953</v>
      </c>
      <c r="F15" s="38"/>
      <c r="G15" s="39"/>
      <c r="H15" s="38"/>
      <c r="I15" s="38" t="n">
        <v>110</v>
      </c>
      <c r="J15" s="38" t="n">
        <v>11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246.1953</v>
      </c>
      <c r="D16" s="38" t="n">
        <v>246.1953</v>
      </c>
      <c r="E16" s="38" t="n">
        <v>136.1953</v>
      </c>
      <c r="F16" s="38"/>
      <c r="G16" s="39"/>
      <c r="H16" s="38"/>
      <c r="I16" s="38" t="n">
        <v>110</v>
      </c>
      <c r="J16" s="38" t="n">
        <v>11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9.037298</v>
      </c>
      <c r="D17" s="38" t="n">
        <v>9.037298</v>
      </c>
      <c r="E17" s="38" t="n">
        <v>9.03729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9.037298</v>
      </c>
      <c r="D18" s="38" t="n">
        <v>9.037298</v>
      </c>
      <c r="E18" s="38" t="n">
        <v>9.037298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15.71704</v>
      </c>
      <c r="D19" s="38" t="n">
        <v>15.71704</v>
      </c>
      <c r="E19" s="38" t="n">
        <v>15.71704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5.71704</v>
      </c>
      <c r="D20" s="38" t="n">
        <v>15.71704</v>
      </c>
      <c r="E20" s="38" t="n">
        <v>15.71704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5.71704</v>
      </c>
      <c r="D21" s="38" t="n">
        <v>15.71704</v>
      </c>
      <c r="E21" s="38" t="n">
        <v>15.71704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303.300546</v>
      </c>
      <c r="D5" s="38" t="n">
        <v>190.690546</v>
      </c>
      <c r="E5" s="38" t="n">
        <v>112.61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32.350908</v>
      </c>
      <c r="D6" s="38" t="n">
        <v>32.350908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31.43408</v>
      </c>
      <c r="D7" s="38" t="n">
        <v>31.43408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20.956053</v>
      </c>
      <c r="D8" s="38" t="n">
        <v>20.956053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0.478027</v>
      </c>
      <c r="D9" s="38" t="n">
        <v>10.478027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916828</v>
      </c>
      <c r="D10" s="38" t="n">
        <v>0.916828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916828</v>
      </c>
      <c r="D11" s="38" t="n">
        <v>0.916828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255.232598</v>
      </c>
      <c r="D12" s="38" t="n">
        <v>142.622598</v>
      </c>
      <c r="E12" s="38" t="n">
        <v>112.61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246.1953</v>
      </c>
      <c r="D13" s="38" t="n">
        <v>133.5853</v>
      </c>
      <c r="E13" s="38" t="n">
        <v>112.61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246.1953</v>
      </c>
      <c r="D14" s="38" t="n">
        <v>133.5853</v>
      </c>
      <c r="E14" s="38" t="n">
        <v>112.61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9.037298</v>
      </c>
      <c r="D15" s="38" t="n">
        <v>9.037298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9.037298</v>
      </c>
      <c r="D16" s="38" t="n">
        <v>9.037298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15.71704</v>
      </c>
      <c r="D17" s="38" t="n">
        <v>15.71704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5.71704</v>
      </c>
      <c r="D18" s="38" t="n">
        <v>15.71704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5.71704</v>
      </c>
      <c r="D19" s="38" t="n">
        <v>15.71704</v>
      </c>
      <c r="E19" s="38"/>
      <c r="F19" s="44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4</v>
      </c>
      <c r="B6" s="43"/>
      <c r="C6" s="39" t="n">
        <f aca="false">SUM(C7:C9)</f>
        <v>193.300546</v>
      </c>
      <c r="D6" s="43" t="s">
        <v>135</v>
      </c>
      <c r="E6" s="39" t="n">
        <f aca="false">SUM(E7:E34)</f>
        <v>193.300546</v>
      </c>
      <c r="F6" s="39" t="n">
        <f aca="false">SUM(F7:F35)</f>
        <v>193.300546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36</v>
      </c>
      <c r="B7" s="43"/>
      <c r="C7" s="38" t="n">
        <v>193.300546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32.350908</v>
      </c>
      <c r="F14" s="38" t="n">
        <v>32.350908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145.232598</v>
      </c>
      <c r="F15" s="38" t="n">
        <v>145.232598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15.71704</v>
      </c>
      <c r="F25" s="38" t="n">
        <v>15.71704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0</v>
      </c>
      <c r="B37" s="60"/>
      <c r="C37" s="39" t="n">
        <f aca="false">C6</f>
        <v>193.300546</v>
      </c>
      <c r="D37" s="61" t="s">
        <v>171</v>
      </c>
      <c r="E37" s="39" t="n">
        <f aca="false">SUM(F37:G37)</f>
        <v>193.300546</v>
      </c>
      <c r="F37" s="39" t="n">
        <f aca="false">F6</f>
        <v>193.300546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193.300546</v>
      </c>
      <c r="D6" s="38" t="n">
        <v>190.690546</v>
      </c>
      <c r="E6" s="38" t="n">
        <v>190.690546</v>
      </c>
      <c r="F6" s="38"/>
      <c r="G6" s="38" t="n">
        <v>2.61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32.350908</v>
      </c>
      <c r="D7" s="38" t="n">
        <v>32.350908</v>
      </c>
      <c r="E7" s="38" t="n">
        <v>32.350908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31.43408</v>
      </c>
      <c r="D8" s="38" t="n">
        <v>31.43408</v>
      </c>
      <c r="E8" s="38" t="n">
        <v>31.43408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20.956053</v>
      </c>
      <c r="D9" s="38" t="n">
        <v>20.956053</v>
      </c>
      <c r="E9" s="38" t="n">
        <v>20.956053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0.478027</v>
      </c>
      <c r="D10" s="38" t="n">
        <v>10.478027</v>
      </c>
      <c r="E10" s="38" t="n">
        <v>10.478027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916828</v>
      </c>
      <c r="D11" s="38" t="n">
        <v>0.916828</v>
      </c>
      <c r="E11" s="38" t="n">
        <v>0.916828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916828</v>
      </c>
      <c r="D12" s="38" t="n">
        <v>0.916828</v>
      </c>
      <c r="E12" s="38" t="n">
        <v>0.916828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145.232598</v>
      </c>
      <c r="D13" s="38" t="n">
        <v>142.622598</v>
      </c>
      <c r="E13" s="38" t="n">
        <v>142.622598</v>
      </c>
      <c r="F13" s="38"/>
      <c r="G13" s="38" t="n">
        <v>2.61</v>
      </c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136.1953</v>
      </c>
      <c r="D14" s="38" t="n">
        <v>133.5853</v>
      </c>
      <c r="E14" s="38" t="n">
        <v>133.5853</v>
      </c>
      <c r="F14" s="38"/>
      <c r="G14" s="38" t="n">
        <v>2.61</v>
      </c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36.1953</v>
      </c>
      <c r="D15" s="38" t="n">
        <v>133.5853</v>
      </c>
      <c r="E15" s="38" t="n">
        <v>133.5853</v>
      </c>
      <c r="F15" s="38"/>
      <c r="G15" s="38" t="n">
        <v>2.61</v>
      </c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9.037298</v>
      </c>
      <c r="D16" s="38" t="n">
        <v>9.037298</v>
      </c>
      <c r="E16" s="38" t="n">
        <v>9.037298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9.037298</v>
      </c>
      <c r="D17" s="38" t="n">
        <v>9.037298</v>
      </c>
      <c r="E17" s="38" t="n">
        <v>9.037298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15.71704</v>
      </c>
      <c r="D18" s="38" t="n">
        <v>15.71704</v>
      </c>
      <c r="E18" s="38" t="n">
        <v>15.71704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15.71704</v>
      </c>
      <c r="D19" s="38" t="n">
        <v>15.71704</v>
      </c>
      <c r="E19" s="38" t="n">
        <v>15.71704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5.71704</v>
      </c>
      <c r="D20" s="38" t="n">
        <v>15.71704</v>
      </c>
      <c r="E20" s="38" t="n">
        <v>15.71704</v>
      </c>
      <c r="F20" s="38"/>
      <c r="G20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190.690546</v>
      </c>
      <c r="D6" s="38" t="n">
        <v>190.690546</v>
      </c>
      <c r="E6" s="38"/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188.080546</v>
      </c>
      <c r="D7" s="38" t="n">
        <v>188.080546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81.4224</v>
      </c>
      <c r="D8" s="38" t="n">
        <v>81.4224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49.5529</v>
      </c>
      <c r="D9" s="38" t="n">
        <v>49.5529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20.956053</v>
      </c>
      <c r="D10" s="38" t="n">
        <v>20.956053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10.478027</v>
      </c>
      <c r="D11" s="38" t="n">
        <v>10.478027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9.037298</v>
      </c>
      <c r="D12" s="38" t="n">
        <v>9.037298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0.916828</v>
      </c>
      <c r="D13" s="38" t="n">
        <v>0.916828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15.71704</v>
      </c>
      <c r="D14" s="38" t="n">
        <v>15.71704</v>
      </c>
      <c r="E14" s="38"/>
    </row>
    <row r="15" s="1" customFormat="true" ht="18.75" hidden="false" customHeight="true" outlineLevel="0" collapsed="false">
      <c r="A15" s="67" t="s">
        <v>196</v>
      </c>
      <c r="B15" s="43" t="s">
        <v>197</v>
      </c>
      <c r="C15" s="38" t="n">
        <v>2.61</v>
      </c>
      <c r="D15" s="38" t="n">
        <v>2.61</v>
      </c>
      <c r="E15" s="38"/>
    </row>
    <row r="16" s="1" customFormat="true" ht="18.75" hidden="false" customHeight="true" outlineLevel="0" collapsed="false">
      <c r="A16" s="43" t="s">
        <v>198</v>
      </c>
      <c r="B16" s="43" t="s">
        <v>199</v>
      </c>
      <c r="C16" s="38" t="n">
        <v>2.61</v>
      </c>
      <c r="D16" s="38" t="n">
        <v>2.61</v>
      </c>
      <c r="E16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00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2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  <row r="6" customFormat="false" ht="12.75" hidden="false" customHeight="true" outlineLevel="0" collapsed="false">
      <c r="A6" s="68" t="s">
        <v>203</v>
      </c>
      <c r="B6" s="68"/>
      <c r="C6" s="68"/>
      <c r="D6" s="68"/>
      <c r="E6" s="68"/>
      <c r="F6" s="68"/>
    </row>
  </sheetData>
  <mergeCells count="6">
    <mergeCell ref="A1:D1"/>
    <mergeCell ref="A2:E2"/>
    <mergeCell ref="A4:A5"/>
    <mergeCell ref="B4:B5"/>
    <mergeCell ref="C4:E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tkj</cp:lastModifiedBy>
  <dcterms:modified xsi:type="dcterms:W3CDTF">2023-01-06T01:35:13Z</dcterms:modified>
  <cp:revision>0</cp:revision>
  <dc:subject/>
  <dc:title/>
</cp:coreProperties>
</file>