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36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板桥镇卫生院双门分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198</v>
      </c>
      <c r="B1" s="12"/>
      <c r="C1" s="12"/>
      <c r="D1" s="12"/>
    </row>
    <row r="2" s="1" customFormat="true" ht="45" hidden="false" customHeight="true" outlineLevel="0" collapsed="false">
      <c r="A2" s="11" t="s">
        <v>199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0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15</v>
      </c>
      <c r="F5" s="32" t="s">
        <v>116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01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7.7"/>
    <col collapsed="false" customWidth="true" hidden="false" outlineLevel="0" max="3" min="3" style="1" width="24.41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0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04</v>
      </c>
      <c r="B4" s="35" t="s">
        <v>205</v>
      </c>
      <c r="C4" s="32" t="s">
        <v>206</v>
      </c>
      <c r="D4" s="32" t="s">
        <v>79</v>
      </c>
      <c r="E4" s="32" t="s">
        <v>207</v>
      </c>
      <c r="F4" s="32"/>
      <c r="G4" s="32"/>
      <c r="H4" s="32" t="s">
        <v>208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130</v>
      </c>
      <c r="E6" s="38"/>
      <c r="F6" s="38"/>
      <c r="G6" s="39"/>
      <c r="H6" s="39"/>
      <c r="I6" s="39"/>
      <c r="J6" s="39"/>
      <c r="K6" s="38"/>
      <c r="L6" s="38" t="n">
        <v>130</v>
      </c>
    </row>
    <row r="7" s="1" customFormat="true" ht="18.75" hidden="false" customHeight="true" outlineLevel="0" collapsed="false">
      <c r="A7" s="37" t="s">
        <v>209</v>
      </c>
      <c r="B7" s="37" t="s">
        <v>210</v>
      </c>
      <c r="C7" s="37" t="s">
        <v>1</v>
      </c>
      <c r="D7" s="38" t="n">
        <v>130</v>
      </c>
      <c r="E7" s="38"/>
      <c r="F7" s="38"/>
      <c r="G7" s="39"/>
      <c r="H7" s="39"/>
      <c r="I7" s="39"/>
      <c r="J7" s="39"/>
      <c r="K7" s="38"/>
      <c r="L7" s="38" t="n">
        <v>1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211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12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2" t="s">
        <v>213</v>
      </c>
      <c r="B4" s="33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80"/>
      <c r="E8" s="80"/>
      <c r="F8" s="80"/>
    </row>
    <row r="9" s="1" customFormat="true" ht="15" hidden="false" customHeight="true" outlineLevel="0" collapsed="false">
      <c r="D9" s="80"/>
      <c r="E9" s="80"/>
      <c r="F9" s="80"/>
    </row>
    <row r="10" s="1" customFormat="true" ht="15" hidden="false" customHeight="true" outlineLevel="0" collapsed="false">
      <c r="D10" s="80"/>
      <c r="E10" s="80"/>
      <c r="F10" s="80"/>
    </row>
    <row r="11" s="1" customFormat="true" ht="15" hidden="false" customHeight="true" outlineLevel="0" collapsed="false">
      <c r="D11" s="80"/>
      <c r="E11" s="80"/>
      <c r="F11" s="80"/>
    </row>
    <row r="12" s="1" customFormat="true" ht="15" hidden="false" customHeight="true" outlineLevel="0" collapsed="false">
      <c r="D12" s="80"/>
      <c r="E12" s="80"/>
      <c r="F12" s="80"/>
    </row>
    <row r="13" s="1" customFormat="true" ht="15" hidden="false" customHeight="true" outlineLevel="0" collapsed="false">
      <c r="D13" s="80"/>
      <c r="E13" s="80"/>
      <c r="F13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16.56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7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14</v>
      </c>
    </row>
    <row r="2" s="1" customFormat="true" ht="30" hidden="false" customHeight="true" outlineLevel="0" collapsed="false">
      <c r="A2" s="29" t="s">
        <v>215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1" t="s">
        <v>205</v>
      </c>
      <c r="B4" s="81" t="s">
        <v>216</v>
      </c>
      <c r="C4" s="81" t="s">
        <v>217</v>
      </c>
      <c r="D4" s="81" t="s">
        <v>218</v>
      </c>
      <c r="E4" s="81" t="s">
        <v>219</v>
      </c>
      <c r="F4" s="81" t="s">
        <v>220</v>
      </c>
      <c r="G4" s="60" t="s">
        <v>221</v>
      </c>
      <c r="H4" s="60" t="s">
        <v>222</v>
      </c>
      <c r="I4" s="60" t="s">
        <v>223</v>
      </c>
      <c r="J4" s="60" t="s">
        <v>224</v>
      </c>
    </row>
    <row r="5" s="1" customFormat="true" ht="21" hidden="false" customHeight="true" outlineLevel="0" collapsed="false">
      <c r="A5" s="80"/>
      <c r="B5" s="80"/>
      <c r="C5" s="80"/>
      <c r="D5" s="80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0"/>
      <c r="C11" s="80"/>
      <c r="D11" s="80"/>
    </row>
    <row r="12" s="1" customFormat="true" ht="15" hidden="false" customHeight="true" outlineLevel="0" collapsed="false">
      <c r="A12" s="80"/>
      <c r="C12" s="80"/>
      <c r="D12" s="80"/>
    </row>
    <row r="13" s="1" customFormat="true" ht="15" hidden="false" customHeight="true" outlineLevel="0" collapsed="false">
      <c r="A13" s="80"/>
      <c r="C13" s="80"/>
      <c r="D13" s="80"/>
    </row>
    <row r="14" s="1" customFormat="true" ht="15" hidden="false" customHeight="true" outlineLevel="0" collapsed="false">
      <c r="A14" s="80"/>
      <c r="C14" s="80"/>
      <c r="D14" s="80"/>
      <c r="E14" s="28"/>
    </row>
    <row r="15" s="1" customFormat="true" ht="15" hidden="false" customHeight="true" outlineLevel="0" collapsed="false">
      <c r="A15" s="80"/>
      <c r="C15" s="80"/>
      <c r="D15" s="80"/>
      <c r="E15" s="28"/>
    </row>
    <row r="16" s="1" customFormat="true" ht="15" hidden="false" customHeight="true" outlineLevel="0" collapsed="false">
      <c r="A16" s="80"/>
      <c r="C16" s="80"/>
      <c r="D16" s="80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25</v>
      </c>
      <c r="B1" s="12"/>
      <c r="G1" s="62"/>
    </row>
    <row r="2" s="1" customFormat="true" ht="39.75" hidden="false" customHeight="true" outlineLevel="0" collapsed="false">
      <c r="A2" s="29" t="s">
        <v>226</v>
      </c>
      <c r="B2" s="29"/>
      <c r="C2" s="29"/>
      <c r="D2" s="29"/>
      <c r="E2" s="82"/>
      <c r="F2" s="82"/>
      <c r="G2" s="82"/>
    </row>
    <row r="3" s="1" customFormat="true" ht="18.75" hidden="false" customHeight="true" outlineLevel="0" collapsed="false">
      <c r="A3" s="26" t="s">
        <v>16</v>
      </c>
      <c r="B3" s="26"/>
      <c r="C3" s="12"/>
      <c r="D3" s="63" t="s">
        <v>227</v>
      </c>
      <c r="E3" s="13"/>
      <c r="F3" s="13"/>
    </row>
    <row r="4" s="1" customFormat="true" ht="42" hidden="false" customHeight="true" outlineLevel="0" collapsed="false">
      <c r="A4" s="41" t="s">
        <v>205</v>
      </c>
      <c r="B4" s="83" t="s">
        <v>228</v>
      </c>
      <c r="C4" s="35" t="s">
        <v>229</v>
      </c>
      <c r="D4" s="83" t="s">
        <v>230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9"/>
      <c r="C5" s="38"/>
      <c r="D5" s="38"/>
    </row>
    <row r="6" s="1" customFormat="true" ht="42" hidden="false" customHeight="true" outlineLevel="0" collapsed="false">
      <c r="A6" s="67" t="s">
        <v>231</v>
      </c>
      <c r="B6" s="39"/>
      <c r="C6" s="38"/>
      <c r="D6" s="38"/>
    </row>
    <row r="7" s="1" customFormat="true" ht="42" hidden="false" customHeight="true" outlineLevel="0" collapsed="false">
      <c r="A7" s="67" t="s">
        <v>232</v>
      </c>
      <c r="B7" s="39"/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33</v>
      </c>
      <c r="B8" s="39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34</v>
      </c>
      <c r="B9" s="39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35</v>
      </c>
      <c r="B10" s="39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61.443993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61.443993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9.687574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130</v>
      </c>
      <c r="C14" s="17" t="s">
        <v>38</v>
      </c>
      <c r="D14" s="18" t="n">
        <v>176.912632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13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4.843787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91.443993</v>
      </c>
      <c r="C35" s="24" t="s">
        <v>65</v>
      </c>
      <c r="D35" s="20" t="n">
        <f aca="false">SUM(D6:D34)</f>
        <v>191.443993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91.443993</v>
      </c>
      <c r="C45" s="24" t="s">
        <v>74</v>
      </c>
      <c r="D45" s="20" t="n">
        <f aca="false">D35</f>
        <v>191.443993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826388888888889" right="0.0784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191.443993</v>
      </c>
      <c r="D7" s="38" t="n">
        <v>191.443993</v>
      </c>
      <c r="E7" s="38" t="n">
        <v>61.443993</v>
      </c>
      <c r="F7" s="38"/>
      <c r="G7" s="39"/>
      <c r="H7" s="38"/>
      <c r="I7" s="38" t="n">
        <v>130</v>
      </c>
      <c r="J7" s="38" t="n">
        <v>13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9.687574</v>
      </c>
      <c r="D8" s="38" t="n">
        <v>9.687574</v>
      </c>
      <c r="E8" s="38" t="n">
        <v>9.687574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9.687574</v>
      </c>
      <c r="D9" s="38" t="n">
        <v>9.687574</v>
      </c>
      <c r="E9" s="38" t="n">
        <v>9.687574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6.458383</v>
      </c>
      <c r="D10" s="38" t="n">
        <v>6.458383</v>
      </c>
      <c r="E10" s="38" t="n">
        <v>6.458383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3.229191</v>
      </c>
      <c r="D11" s="38" t="n">
        <v>3.229191</v>
      </c>
      <c r="E11" s="38" t="n">
        <v>3.229191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1</v>
      </c>
      <c r="B12" s="37" t="s">
        <v>102</v>
      </c>
      <c r="C12" s="38" t="n">
        <v>176.912632</v>
      </c>
      <c r="D12" s="38" t="n">
        <v>176.912632</v>
      </c>
      <c r="E12" s="38" t="n">
        <v>46.912632</v>
      </c>
      <c r="F12" s="38"/>
      <c r="G12" s="39"/>
      <c r="H12" s="38"/>
      <c r="I12" s="38" t="n">
        <v>130</v>
      </c>
      <c r="J12" s="38" t="n">
        <v>130</v>
      </c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176.912632</v>
      </c>
      <c r="D13" s="38" t="n">
        <v>176.912632</v>
      </c>
      <c r="E13" s="38" t="n">
        <v>46.912632</v>
      </c>
      <c r="F13" s="38"/>
      <c r="G13" s="39"/>
      <c r="H13" s="38"/>
      <c r="I13" s="38" t="n">
        <v>130</v>
      </c>
      <c r="J13" s="38" t="n">
        <v>130</v>
      </c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176.912632</v>
      </c>
      <c r="D14" s="38" t="n">
        <v>176.912632</v>
      </c>
      <c r="E14" s="38" t="n">
        <v>46.912632</v>
      </c>
      <c r="F14" s="38"/>
      <c r="G14" s="39"/>
      <c r="H14" s="38"/>
      <c r="I14" s="38" t="n">
        <v>130</v>
      </c>
      <c r="J14" s="38" t="n">
        <v>13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6" t="s">
        <v>107</v>
      </c>
      <c r="B15" s="37" t="s">
        <v>108</v>
      </c>
      <c r="C15" s="38" t="n">
        <v>4.843787</v>
      </c>
      <c r="D15" s="38" t="n">
        <v>4.843787</v>
      </c>
      <c r="E15" s="38" t="n">
        <v>4.843787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4.843787</v>
      </c>
      <c r="D16" s="38" t="n">
        <v>4.843787</v>
      </c>
      <c r="E16" s="38" t="n">
        <v>4.843787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4.843787</v>
      </c>
      <c r="D17" s="38" t="n">
        <v>4.843787</v>
      </c>
      <c r="E17" s="38" t="n">
        <v>4.843787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13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14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15</v>
      </c>
      <c r="E4" s="41" t="s">
        <v>116</v>
      </c>
      <c r="F4" s="41" t="s">
        <v>117</v>
      </c>
    </row>
    <row r="5" s="1" customFormat="true" ht="27.75" hidden="false" customHeight="true" outlineLevel="0" collapsed="false">
      <c r="A5" s="42"/>
      <c r="B5" s="43" t="s">
        <v>79</v>
      </c>
      <c r="C5" s="38" t="n">
        <v>191.443993</v>
      </c>
      <c r="D5" s="38" t="n">
        <v>61.443993</v>
      </c>
      <c r="E5" s="38" t="n">
        <v>130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9.687574</v>
      </c>
      <c r="D6" s="38" t="n">
        <v>9.687574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9.687574</v>
      </c>
      <c r="D7" s="38" t="n">
        <v>9.687574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6.458383</v>
      </c>
      <c r="D8" s="38" t="n">
        <v>6.458383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3.229191</v>
      </c>
      <c r="D9" s="38" t="n">
        <v>3.229191</v>
      </c>
      <c r="E9" s="38"/>
      <c r="F9" s="44"/>
    </row>
    <row r="10" s="1" customFormat="true" ht="27.75" hidden="false" customHeight="true" outlineLevel="0" collapsed="false">
      <c r="A10" s="42" t="s">
        <v>101</v>
      </c>
      <c r="B10" s="43" t="s">
        <v>102</v>
      </c>
      <c r="C10" s="38" t="n">
        <v>176.912632</v>
      </c>
      <c r="D10" s="38" t="n">
        <v>46.912632</v>
      </c>
      <c r="E10" s="38" t="n">
        <v>130</v>
      </c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176.912632</v>
      </c>
      <c r="D11" s="38" t="n">
        <v>46.912632</v>
      </c>
      <c r="E11" s="38" t="n">
        <v>130</v>
      </c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176.912632</v>
      </c>
      <c r="D12" s="38" t="n">
        <v>46.912632</v>
      </c>
      <c r="E12" s="38" t="n">
        <v>130</v>
      </c>
      <c r="F12" s="44"/>
    </row>
    <row r="13" s="1" customFormat="true" ht="27.75" hidden="false" customHeight="true" outlineLevel="0" collapsed="false">
      <c r="A13" s="42" t="s">
        <v>107</v>
      </c>
      <c r="B13" s="43" t="s">
        <v>108</v>
      </c>
      <c r="C13" s="38" t="n">
        <v>4.843787</v>
      </c>
      <c r="D13" s="38" t="n">
        <v>4.843787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4.843787</v>
      </c>
      <c r="D14" s="38" t="n">
        <v>4.843787</v>
      </c>
      <c r="E14" s="38"/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4.843787</v>
      </c>
      <c r="D15" s="38" t="n">
        <v>4.843787</v>
      </c>
      <c r="E15" s="38"/>
      <c r="F15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18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19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20</v>
      </c>
      <c r="B4" s="41"/>
      <c r="C4" s="41"/>
      <c r="D4" s="41" t="s">
        <v>121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22</v>
      </c>
      <c r="B5" s="41"/>
      <c r="C5" s="41" t="s">
        <v>21</v>
      </c>
      <c r="D5" s="41" t="s">
        <v>22</v>
      </c>
      <c r="E5" s="41" t="s">
        <v>79</v>
      </c>
      <c r="F5" s="41" t="s">
        <v>123</v>
      </c>
      <c r="G5" s="41" t="s">
        <v>124</v>
      </c>
      <c r="H5" s="41" t="s">
        <v>125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26</v>
      </c>
      <c r="B6" s="43"/>
      <c r="C6" s="39" t="n">
        <f aca="false">SUM(C7:C9)</f>
        <v>61.443993</v>
      </c>
      <c r="D6" s="43" t="s">
        <v>127</v>
      </c>
      <c r="E6" s="39" t="n">
        <f aca="false">SUM(E7:E34)</f>
        <v>61.443993</v>
      </c>
      <c r="F6" s="39" t="n">
        <f aca="false">SUM(F7:F35)</f>
        <v>61.443993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28</v>
      </c>
      <c r="B7" s="43"/>
      <c r="C7" s="38" t="n">
        <v>61.443993</v>
      </c>
      <c r="D7" s="43" t="s">
        <v>129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30</v>
      </c>
      <c r="B8" s="43"/>
      <c r="C8" s="50"/>
      <c r="D8" s="43" t="s">
        <v>131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32</v>
      </c>
      <c r="B9" s="43"/>
      <c r="C9" s="39"/>
      <c r="D9" s="51" t="s">
        <v>133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34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35</v>
      </c>
      <c r="B11" s="43"/>
      <c r="C11" s="53"/>
      <c r="D11" s="51" t="s">
        <v>136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28</v>
      </c>
      <c r="B12" s="43"/>
      <c r="C12" s="53"/>
      <c r="D12" s="51" t="s">
        <v>137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30</v>
      </c>
      <c r="B13" s="43"/>
      <c r="C13" s="53"/>
      <c r="D13" s="51" t="s">
        <v>138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32</v>
      </c>
      <c r="B14" s="43"/>
      <c r="C14" s="39"/>
      <c r="D14" s="51" t="s">
        <v>139</v>
      </c>
      <c r="E14" s="39" t="n">
        <f aca="false">SUM(F14:G14)</f>
        <v>9.687574</v>
      </c>
      <c r="F14" s="38" t="n">
        <v>9.687574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40</v>
      </c>
      <c r="E15" s="39" t="n">
        <f aca="false">SUM(F15:G15)</f>
        <v>46.912632</v>
      </c>
      <c r="F15" s="38" t="n">
        <v>46.912632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41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42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43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44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45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46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47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48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49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50</v>
      </c>
      <c r="E25" s="39" t="n">
        <f aca="false">SUM(F25:G25)</f>
        <v>4.843787</v>
      </c>
      <c r="F25" s="38" t="n">
        <v>4.843787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51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52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53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54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55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56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57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58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59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60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61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62</v>
      </c>
      <c r="B37" s="60"/>
      <c r="C37" s="39" t="n">
        <f aca="false">C6</f>
        <v>61.443993</v>
      </c>
      <c r="D37" s="61" t="s">
        <v>163</v>
      </c>
      <c r="E37" s="39" t="n">
        <f aca="false">SUM(F37:G37)</f>
        <v>61.443993</v>
      </c>
      <c r="F37" s="39" t="n">
        <f aca="false">F6</f>
        <v>61.443993</v>
      </c>
      <c r="G37" s="39"/>
      <c r="H37" s="52"/>
    </row>
    <row r="38" s="1" customFormat="true" ht="15" hidden="false" customHeight="true" outlineLevel="0" collapsed="false">
      <c r="D38" s="12"/>
      <c r="E38" s="12"/>
      <c r="F38" s="12"/>
      <c r="G38" s="12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08333333333333" right="0.511805555555556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64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65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15</v>
      </c>
      <c r="E4" s="32"/>
      <c r="F4" s="32"/>
      <c r="G4" s="35" t="s">
        <v>116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66</v>
      </c>
      <c r="F5" s="32" t="s">
        <v>167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61.443993</v>
      </c>
      <c r="D6" s="38" t="n">
        <v>61.443993</v>
      </c>
      <c r="E6" s="38" t="n">
        <v>61.443993</v>
      </c>
      <c r="F6" s="38"/>
      <c r="G6" s="38"/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9.687574</v>
      </c>
      <c r="D7" s="38" t="n">
        <v>9.687574</v>
      </c>
      <c r="E7" s="38" t="n">
        <v>9.687574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9.687574</v>
      </c>
      <c r="D8" s="38" t="n">
        <v>9.687574</v>
      </c>
      <c r="E8" s="38" t="n">
        <v>9.687574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6.458383</v>
      </c>
      <c r="D9" s="38" t="n">
        <v>6.458383</v>
      </c>
      <c r="E9" s="38" t="n">
        <v>6.458383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3.229191</v>
      </c>
      <c r="D10" s="38" t="n">
        <v>3.229191</v>
      </c>
      <c r="E10" s="38" t="n">
        <v>3.229191</v>
      </c>
      <c r="F10" s="38"/>
      <c r="G10" s="38"/>
    </row>
    <row r="11" s="1" customFormat="true" ht="27" hidden="false" customHeight="true" outlineLevel="0" collapsed="false">
      <c r="A11" s="64" t="s">
        <v>101</v>
      </c>
      <c r="B11" s="37" t="s">
        <v>102</v>
      </c>
      <c r="C11" s="38" t="n">
        <v>46.912632</v>
      </c>
      <c r="D11" s="38" t="n">
        <v>46.912632</v>
      </c>
      <c r="E11" s="38" t="n">
        <v>46.912632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46.912632</v>
      </c>
      <c r="D12" s="38" t="n">
        <v>46.912632</v>
      </c>
      <c r="E12" s="38" t="n">
        <v>46.912632</v>
      </c>
      <c r="F12" s="38"/>
      <c r="G12" s="38"/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46.912632</v>
      </c>
      <c r="D13" s="38" t="n">
        <v>46.912632</v>
      </c>
      <c r="E13" s="38" t="n">
        <v>46.912632</v>
      </c>
      <c r="F13" s="38"/>
      <c r="G13" s="38"/>
    </row>
    <row r="14" s="1" customFormat="true" ht="27" hidden="false" customHeight="true" outlineLevel="0" collapsed="false">
      <c r="A14" s="64" t="s">
        <v>107</v>
      </c>
      <c r="B14" s="37" t="s">
        <v>108</v>
      </c>
      <c r="C14" s="38" t="n">
        <v>4.843787</v>
      </c>
      <c r="D14" s="38" t="n">
        <v>4.843787</v>
      </c>
      <c r="E14" s="38" t="n">
        <v>4.843787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4.843787</v>
      </c>
      <c r="D15" s="38" t="n">
        <v>4.843787</v>
      </c>
      <c r="E15" s="38" t="n">
        <v>4.843787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4.843787</v>
      </c>
      <c r="D16" s="38" t="n">
        <v>4.843787</v>
      </c>
      <c r="E16" s="38" t="n">
        <v>4.843787</v>
      </c>
      <c r="F16" s="38"/>
      <c r="G16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590277777777778" right="0.393055555555556" top="0.511805555555556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68</v>
      </c>
      <c r="E1" s="62"/>
    </row>
    <row r="2" s="1" customFormat="true" ht="32.25" hidden="false" customHeight="true" outlineLevel="0" collapsed="false">
      <c r="A2" s="29" t="s">
        <v>16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0</v>
      </c>
      <c r="B4" s="41"/>
      <c r="C4" s="41" t="s">
        <v>171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66</v>
      </c>
      <c r="E5" s="41" t="s">
        <v>167</v>
      </c>
    </row>
    <row r="6" s="1" customFormat="true" ht="18.75" hidden="false" customHeight="true" outlineLevel="0" collapsed="false">
      <c r="A6" s="43"/>
      <c r="B6" s="43" t="s">
        <v>79</v>
      </c>
      <c r="C6" s="38" t="n">
        <v>61.443993</v>
      </c>
      <c r="D6" s="38" t="n">
        <v>61.443993</v>
      </c>
      <c r="E6" s="38"/>
    </row>
    <row r="7" s="1" customFormat="true" ht="18.75" hidden="false" customHeight="true" outlineLevel="0" collapsed="false">
      <c r="A7" s="67" t="s">
        <v>172</v>
      </c>
      <c r="B7" s="43" t="s">
        <v>173</v>
      </c>
      <c r="C7" s="38" t="n">
        <v>57.963993</v>
      </c>
      <c r="D7" s="38" t="n">
        <v>57.963993</v>
      </c>
      <c r="E7" s="38"/>
    </row>
    <row r="8" s="1" customFormat="true" ht="18.75" hidden="false" customHeight="true" outlineLevel="0" collapsed="false">
      <c r="A8" s="43" t="s">
        <v>174</v>
      </c>
      <c r="B8" s="43" t="s">
        <v>175</v>
      </c>
      <c r="C8" s="38" t="n">
        <v>24.6876</v>
      </c>
      <c r="D8" s="38" t="n">
        <v>24.6876</v>
      </c>
      <c r="E8" s="38"/>
    </row>
    <row r="9" s="1" customFormat="true" ht="18.75" hidden="false" customHeight="true" outlineLevel="0" collapsed="false">
      <c r="A9" s="43" t="s">
        <v>176</v>
      </c>
      <c r="B9" s="43" t="s">
        <v>177</v>
      </c>
      <c r="C9" s="38" t="n">
        <v>15.6593</v>
      </c>
      <c r="D9" s="38" t="n">
        <v>15.6593</v>
      </c>
      <c r="E9" s="38"/>
    </row>
    <row r="10" s="1" customFormat="true" ht="18.75" hidden="false" customHeight="true" outlineLevel="0" collapsed="false">
      <c r="A10" s="43" t="s">
        <v>178</v>
      </c>
      <c r="B10" s="43" t="s">
        <v>179</v>
      </c>
      <c r="C10" s="38" t="n">
        <v>6.458383</v>
      </c>
      <c r="D10" s="38" t="n">
        <v>6.458383</v>
      </c>
      <c r="E10" s="38"/>
    </row>
    <row r="11" s="1" customFormat="true" ht="18.75" hidden="false" customHeight="true" outlineLevel="0" collapsed="false">
      <c r="A11" s="43" t="s">
        <v>180</v>
      </c>
      <c r="B11" s="43" t="s">
        <v>181</v>
      </c>
      <c r="C11" s="38" t="n">
        <v>3.229191</v>
      </c>
      <c r="D11" s="38" t="n">
        <v>3.229191</v>
      </c>
      <c r="E11" s="38"/>
    </row>
    <row r="12" s="1" customFormat="true" ht="18.75" hidden="false" customHeight="true" outlineLevel="0" collapsed="false">
      <c r="A12" s="43" t="s">
        <v>182</v>
      </c>
      <c r="B12" s="43" t="s">
        <v>183</v>
      </c>
      <c r="C12" s="38" t="n">
        <v>2.785178</v>
      </c>
      <c r="D12" s="38" t="n">
        <v>2.785178</v>
      </c>
      <c r="E12" s="38"/>
    </row>
    <row r="13" s="1" customFormat="true" ht="18.75" hidden="false" customHeight="true" outlineLevel="0" collapsed="false">
      <c r="A13" s="43" t="s">
        <v>184</v>
      </c>
      <c r="B13" s="43" t="s">
        <v>185</v>
      </c>
      <c r="C13" s="38" t="n">
        <v>0.282554</v>
      </c>
      <c r="D13" s="38" t="n">
        <v>0.282554</v>
      </c>
      <c r="E13" s="38"/>
    </row>
    <row r="14" s="1" customFormat="true" ht="18.75" hidden="false" customHeight="true" outlineLevel="0" collapsed="false">
      <c r="A14" s="43" t="s">
        <v>186</v>
      </c>
      <c r="B14" s="43" t="s">
        <v>187</v>
      </c>
      <c r="C14" s="38" t="n">
        <v>4.843787</v>
      </c>
      <c r="D14" s="38" t="n">
        <v>4.843787</v>
      </c>
      <c r="E14" s="38"/>
    </row>
    <row r="15" s="1" customFormat="true" ht="18.75" hidden="false" customHeight="true" outlineLevel="0" collapsed="false">
      <c r="A15" s="43" t="s">
        <v>188</v>
      </c>
      <c r="B15" s="43" t="s">
        <v>189</v>
      </c>
      <c r="C15" s="38" t="n">
        <v>0.018</v>
      </c>
      <c r="D15" s="38" t="n">
        <v>0.018</v>
      </c>
      <c r="E15" s="38"/>
    </row>
    <row r="16" s="1" customFormat="true" ht="18.75" hidden="false" customHeight="true" outlineLevel="0" collapsed="false">
      <c r="A16" s="67" t="s">
        <v>190</v>
      </c>
      <c r="B16" s="43" t="s">
        <v>191</v>
      </c>
      <c r="C16" s="38" t="n">
        <v>3.48</v>
      </c>
      <c r="D16" s="38" t="n">
        <v>3.48</v>
      </c>
      <c r="E16" s="38"/>
    </row>
    <row r="17" s="1" customFormat="true" ht="18.75" hidden="false" customHeight="true" outlineLevel="0" collapsed="false">
      <c r="A17" s="43" t="s">
        <v>192</v>
      </c>
      <c r="B17" s="43" t="s">
        <v>193</v>
      </c>
      <c r="C17" s="38" t="n">
        <v>3.48</v>
      </c>
      <c r="D17" s="38" t="n">
        <v>3.48</v>
      </c>
      <c r="E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629861111111111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194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19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96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197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15</v>
      </c>
      <c r="E5" s="32" t="s">
        <v>1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9T03:35:59Z</dcterms:created>
  <dc:creator/>
  <dc:description/>
  <dc:language>en-US</dc:language>
  <cp:lastModifiedBy>茜茜藜</cp:lastModifiedBy>
  <dcterms:modified xsi:type="dcterms:W3CDTF">2023-01-09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F7A7D6A3EC46C685BAF7E2AD9B66C6</vt:lpwstr>
  </property>
  <property fmtid="{D5CDD505-2E9C-101B-9397-08002B2CF9AE}" pid="3" name="KSOProductBuildVer">
    <vt:lpwstr>2052-11.1.0.11115</vt:lpwstr>
  </property>
</Properties>
</file>