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55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刘岗镇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35-</t>
    </r>
    <r>
      <rPr>
        <sz val="11"/>
        <color rgb="FF000000"/>
        <rFont val="Noto Sans"/>
        <family val="2"/>
      </rPr>
      <t xml:space="preserve">寿县刘岗镇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投影仪</t>
  </si>
  <si>
    <t xml:space="preserve">　　多功能一体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09</v>
      </c>
      <c r="B1" s="60"/>
      <c r="C1" s="60"/>
      <c r="D1" s="60"/>
    </row>
    <row r="2" s="1" customFormat="true" ht="45" hidden="false" customHeight="true" outlineLevel="0" collapsed="false">
      <c r="A2" s="11" t="s">
        <v>210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11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12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5</v>
      </c>
      <c r="F5" s="33" t="s">
        <v>126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3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0" t="s">
        <v>2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16</v>
      </c>
      <c r="B4" s="36" t="s">
        <v>217</v>
      </c>
      <c r="C4" s="33" t="s">
        <v>218</v>
      </c>
      <c r="D4" s="33" t="s">
        <v>79</v>
      </c>
      <c r="E4" s="33" t="s">
        <v>219</v>
      </c>
      <c r="F4" s="33"/>
      <c r="G4" s="33"/>
      <c r="H4" s="33" t="s">
        <v>220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361.8816</v>
      </c>
      <c r="E6" s="39" t="n">
        <v>1.8816</v>
      </c>
      <c r="F6" s="39"/>
      <c r="G6" s="40"/>
      <c r="H6" s="40"/>
      <c r="I6" s="40"/>
      <c r="J6" s="40"/>
      <c r="K6" s="39"/>
      <c r="L6" s="39" t="n">
        <v>360</v>
      </c>
    </row>
    <row r="7" s="1" customFormat="true" ht="18.75" hidden="false" customHeight="true" outlineLevel="0" collapsed="false">
      <c r="A7" s="38" t="s">
        <v>221</v>
      </c>
      <c r="B7" s="38" t="s">
        <v>222</v>
      </c>
      <c r="C7" s="38" t="s">
        <v>1</v>
      </c>
      <c r="D7" s="39" t="n">
        <v>1.8816</v>
      </c>
      <c r="E7" s="39" t="n">
        <v>1.8816</v>
      </c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8" t="s">
        <v>223</v>
      </c>
      <c r="B8" s="38" t="s">
        <v>224</v>
      </c>
      <c r="C8" s="38" t="s">
        <v>1</v>
      </c>
      <c r="D8" s="39" t="n">
        <v>360</v>
      </c>
      <c r="E8" s="39"/>
      <c r="F8" s="39"/>
      <c r="G8" s="40"/>
      <c r="H8" s="40"/>
      <c r="I8" s="40"/>
      <c r="J8" s="40"/>
      <c r="K8" s="39"/>
      <c r="L8" s="39" t="n">
        <v>3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25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6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11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27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8.9</v>
      </c>
      <c r="C5" s="51"/>
      <c r="D5" s="51"/>
      <c r="E5" s="54"/>
      <c r="F5" s="51"/>
      <c r="G5" s="39" t="n">
        <v>8.9</v>
      </c>
    </row>
    <row r="6" s="1" customFormat="true" ht="23.25" hidden="false" customHeight="true" outlineLevel="0" collapsed="false">
      <c r="A6" s="82" t="s">
        <v>1</v>
      </c>
      <c r="B6" s="51" t="n">
        <v>8.9</v>
      </c>
      <c r="C6" s="51"/>
      <c r="D6" s="51"/>
      <c r="E6" s="54"/>
      <c r="F6" s="51"/>
      <c r="G6" s="39" t="n">
        <v>8.9</v>
      </c>
    </row>
    <row r="7" s="1" customFormat="true" ht="23.25" hidden="false" customHeight="true" outlineLevel="0" collapsed="false">
      <c r="A7" s="82" t="s">
        <v>228</v>
      </c>
      <c r="B7" s="51" t="n">
        <v>8.9</v>
      </c>
      <c r="C7" s="51"/>
      <c r="D7" s="51"/>
      <c r="E7" s="54"/>
      <c r="F7" s="51"/>
      <c r="G7" s="39" t="n">
        <v>8.9</v>
      </c>
    </row>
    <row r="8" s="1" customFormat="true" ht="23.25" hidden="false" customHeight="true" outlineLevel="0" collapsed="false">
      <c r="A8" s="82" t="s">
        <v>229</v>
      </c>
      <c r="B8" s="51" t="n">
        <v>6.8</v>
      </c>
      <c r="C8" s="51"/>
      <c r="D8" s="51"/>
      <c r="E8" s="54"/>
      <c r="F8" s="51"/>
      <c r="G8" s="39" t="n">
        <v>6.8</v>
      </c>
    </row>
    <row r="9" s="1" customFormat="true" ht="23.25" hidden="false" customHeight="true" outlineLevel="0" collapsed="false">
      <c r="A9" s="82" t="s">
        <v>230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2" t="s">
        <v>231</v>
      </c>
      <c r="B10" s="51" t="n">
        <v>1</v>
      </c>
      <c r="C10" s="51"/>
      <c r="D10" s="51"/>
      <c r="E10" s="54"/>
      <c r="F10" s="51"/>
      <c r="G10" s="39" t="n">
        <v>1</v>
      </c>
    </row>
    <row r="11" s="1" customFormat="true" ht="23.25" hidden="false" customHeight="true" outlineLevel="0" collapsed="false">
      <c r="A11" s="82" t="s">
        <v>232</v>
      </c>
      <c r="B11" s="51" t="n">
        <v>0.6</v>
      </c>
      <c r="C11" s="51"/>
      <c r="D11" s="51"/>
      <c r="E11" s="54"/>
      <c r="F11" s="51"/>
      <c r="G11" s="39" t="n">
        <v>0.6</v>
      </c>
    </row>
    <row r="12" s="1" customFormat="true" ht="15" hidden="false" customHeight="true" outlineLevel="0" collapsed="false">
      <c r="D12" s="83"/>
      <c r="E12" s="83"/>
      <c r="F12" s="83"/>
    </row>
    <row r="13" s="1" customFormat="true" ht="15" hidden="false" customHeight="true" outlineLevel="0" collapsed="false">
      <c r="D13" s="83"/>
      <c r="E13" s="83"/>
      <c r="F13" s="83"/>
    </row>
    <row r="14" s="1" customFormat="true" ht="15" hidden="false" customHeight="true" outlineLevel="0" collapsed="false">
      <c r="D14" s="83"/>
      <c r="E14" s="83"/>
      <c r="F14" s="8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0" t="s">
        <v>233</v>
      </c>
    </row>
    <row r="2" s="1" customFormat="true" ht="30" hidden="false" customHeight="true" outlineLevel="0" collapsed="false">
      <c r="A2" s="29" t="s">
        <v>234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4" t="s">
        <v>217</v>
      </c>
      <c r="B4" s="84" t="s">
        <v>235</v>
      </c>
      <c r="C4" s="84" t="s">
        <v>236</v>
      </c>
      <c r="D4" s="84" t="s">
        <v>237</v>
      </c>
      <c r="E4" s="84" t="s">
        <v>238</v>
      </c>
      <c r="F4" s="84" t="s">
        <v>239</v>
      </c>
      <c r="G4" s="62" t="s">
        <v>240</v>
      </c>
      <c r="H4" s="62" t="s">
        <v>241</v>
      </c>
      <c r="I4" s="62" t="s">
        <v>242</v>
      </c>
      <c r="J4" s="62" t="s">
        <v>243</v>
      </c>
    </row>
    <row r="5" s="1" customFormat="true" ht="21" hidden="false" customHeight="true" outlineLevel="0" collapsed="false">
      <c r="A5" s="83"/>
      <c r="B5" s="83"/>
      <c r="C5" s="83"/>
      <c r="D5" s="83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3"/>
      <c r="C11" s="83"/>
      <c r="D11" s="83"/>
    </row>
    <row r="12" s="1" customFormat="true" ht="15" hidden="false" customHeight="true" outlineLevel="0" collapsed="false">
      <c r="A12" s="83"/>
      <c r="C12" s="83"/>
      <c r="D12" s="83"/>
    </row>
    <row r="13" s="1" customFormat="true" ht="15" hidden="false" customHeight="true" outlineLevel="0" collapsed="false">
      <c r="A13" s="83"/>
      <c r="C13" s="83"/>
      <c r="D13" s="83"/>
    </row>
    <row r="14" s="1" customFormat="true" ht="15" hidden="false" customHeight="true" outlineLevel="0" collapsed="false">
      <c r="A14" s="83"/>
      <c r="C14" s="83"/>
      <c r="D14" s="83"/>
      <c r="E14" s="28"/>
    </row>
    <row r="15" s="1" customFormat="true" ht="15" hidden="false" customHeight="true" outlineLevel="0" collapsed="false">
      <c r="A15" s="83"/>
      <c r="C15" s="83"/>
      <c r="D15" s="83"/>
      <c r="E15" s="28"/>
    </row>
    <row r="16" s="1" customFormat="true" ht="15" hidden="false" customHeight="true" outlineLevel="0" collapsed="false">
      <c r="A16" s="83"/>
      <c r="C16" s="83"/>
      <c r="D16" s="83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0" t="s">
        <v>244</v>
      </c>
      <c r="B1" s="30"/>
      <c r="G1" s="64"/>
    </row>
    <row r="2" s="1" customFormat="true" ht="39.75" hidden="false" customHeight="true" outlineLevel="0" collapsed="false">
      <c r="A2" s="29" t="s">
        <v>245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11</v>
      </c>
      <c r="B3" s="26"/>
      <c r="C3" s="30"/>
      <c r="D3" s="65" t="s">
        <v>246</v>
      </c>
      <c r="E3" s="13"/>
      <c r="F3" s="13"/>
    </row>
    <row r="4" s="1" customFormat="true" ht="42" hidden="false" customHeight="true" outlineLevel="0" collapsed="false">
      <c r="A4" s="42" t="s">
        <v>217</v>
      </c>
      <c r="B4" s="86" t="s">
        <v>247</v>
      </c>
      <c r="C4" s="36" t="s">
        <v>248</v>
      </c>
      <c r="D4" s="86" t="s">
        <v>249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50</v>
      </c>
      <c r="B6" s="40"/>
      <c r="C6" s="39"/>
      <c r="D6" s="39"/>
    </row>
    <row r="7" s="1" customFormat="true" ht="42" hidden="false" customHeight="true" outlineLevel="0" collapsed="false">
      <c r="A7" s="69" t="s">
        <v>251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52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53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4</v>
      </c>
      <c r="B10" s="40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85.638288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85.638288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51.04014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360</v>
      </c>
      <c r="C14" s="17" t="s">
        <v>38</v>
      </c>
      <c r="D14" s="18" t="n">
        <v>481.83860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36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3.204538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545.638288</v>
      </c>
      <c r="C35" s="24" t="s">
        <v>65</v>
      </c>
      <c r="D35" s="20" t="n">
        <f aca="false">SUM(D6:D34)</f>
        <v>546.08328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545.638288</v>
      </c>
      <c r="C45" s="24" t="s">
        <v>74</v>
      </c>
      <c r="D45" s="20" t="n">
        <f aca="false">D35</f>
        <v>546.08328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546.083288</v>
      </c>
      <c r="D7" s="39" t="n">
        <v>546.083288</v>
      </c>
      <c r="E7" s="39" t="n">
        <v>185.638288</v>
      </c>
      <c r="F7" s="39"/>
      <c r="G7" s="40"/>
      <c r="H7" s="39"/>
      <c r="I7" s="39" t="n">
        <v>360</v>
      </c>
      <c r="J7" s="39" t="n">
        <v>36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51.040141</v>
      </c>
      <c r="D8" s="39" t="n">
        <v>51.040141</v>
      </c>
      <c r="E8" s="39" t="n">
        <v>51.04014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50.269876</v>
      </c>
      <c r="D9" s="39" t="n">
        <v>50.269876</v>
      </c>
      <c r="E9" s="39" t="n">
        <v>50.269876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23.8608</v>
      </c>
      <c r="D10" s="39" t="n">
        <v>23.8608</v>
      </c>
      <c r="E10" s="39" t="n">
        <v>23.8608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17.606051</v>
      </c>
      <c r="D11" s="39" t="n">
        <v>17.606051</v>
      </c>
      <c r="E11" s="39" t="n">
        <v>17.606051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8.803025</v>
      </c>
      <c r="D12" s="39" t="n">
        <v>8.803025</v>
      </c>
      <c r="E12" s="39" t="n">
        <v>8.803025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0.770265</v>
      </c>
      <c r="D13" s="39" t="n">
        <v>0.770265</v>
      </c>
      <c r="E13" s="39" t="n">
        <v>0.770265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0.770265</v>
      </c>
      <c r="D14" s="39" t="n">
        <v>0.770265</v>
      </c>
      <c r="E14" s="39" t="n">
        <v>0.770265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7</v>
      </c>
      <c r="B15" s="38" t="s">
        <v>108</v>
      </c>
      <c r="C15" s="39" t="n">
        <v>481.838609</v>
      </c>
      <c r="D15" s="39" t="n">
        <v>481.838609</v>
      </c>
      <c r="E15" s="39" t="n">
        <v>121.393609</v>
      </c>
      <c r="F15" s="39"/>
      <c r="G15" s="40"/>
      <c r="H15" s="39"/>
      <c r="I15" s="39" t="n">
        <v>360</v>
      </c>
      <c r="J15" s="39" t="n">
        <v>36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474.246</v>
      </c>
      <c r="D16" s="39" t="n">
        <v>474.246</v>
      </c>
      <c r="E16" s="39" t="n">
        <v>113.801</v>
      </c>
      <c r="F16" s="39"/>
      <c r="G16" s="40"/>
      <c r="H16" s="39"/>
      <c r="I16" s="39" t="n">
        <v>360</v>
      </c>
      <c r="J16" s="39" t="n">
        <v>36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474.246</v>
      </c>
      <c r="D17" s="39" t="n">
        <v>474.246</v>
      </c>
      <c r="E17" s="39" t="n">
        <v>113.801</v>
      </c>
      <c r="F17" s="39"/>
      <c r="G17" s="40"/>
      <c r="H17" s="39"/>
      <c r="I17" s="39" t="n">
        <v>360</v>
      </c>
      <c r="J17" s="39" t="n">
        <v>360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7.592609</v>
      </c>
      <c r="D18" s="39" t="n">
        <v>7.592609</v>
      </c>
      <c r="E18" s="39" t="n">
        <v>7.592609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7.592609</v>
      </c>
      <c r="D19" s="39" t="n">
        <v>7.592609</v>
      </c>
      <c r="E19" s="39" t="n">
        <v>7.592609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 t="s">
        <v>117</v>
      </c>
      <c r="B20" s="38" t="s">
        <v>118</v>
      </c>
      <c r="C20" s="39" t="n">
        <v>13.204538</v>
      </c>
      <c r="D20" s="39" t="n">
        <v>13.204538</v>
      </c>
      <c r="E20" s="39" t="n">
        <v>13.204538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13.204538</v>
      </c>
      <c r="D21" s="39" t="n">
        <v>13.204538</v>
      </c>
      <c r="E21" s="39" t="n">
        <v>13.204538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8" t="s">
        <v>121</v>
      </c>
      <c r="B22" s="38" t="s">
        <v>122</v>
      </c>
      <c r="C22" s="39" t="n">
        <v>13.204538</v>
      </c>
      <c r="D22" s="39" t="n">
        <v>13.204538</v>
      </c>
      <c r="E22" s="39" t="n">
        <v>13.204538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5</v>
      </c>
      <c r="E4" s="42" t="s">
        <v>126</v>
      </c>
      <c r="F4" s="42" t="s">
        <v>127</v>
      </c>
    </row>
    <row r="5" s="1" customFormat="true" ht="27.75" hidden="false" customHeight="true" outlineLevel="0" collapsed="false">
      <c r="A5" s="43"/>
      <c r="B5" s="44" t="s">
        <v>79</v>
      </c>
      <c r="C5" s="39" t="n">
        <v>546.083288</v>
      </c>
      <c r="D5" s="39" t="n">
        <v>183.756688</v>
      </c>
      <c r="E5" s="39" t="n">
        <v>362.3266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51.040141</v>
      </c>
      <c r="D6" s="39" t="n">
        <v>51.040141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50.269876</v>
      </c>
      <c r="D7" s="39" t="n">
        <v>50.269876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23.8608</v>
      </c>
      <c r="D8" s="39" t="n">
        <v>23.8608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17.606051</v>
      </c>
      <c r="D9" s="39" t="n">
        <v>17.606051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8.803025</v>
      </c>
      <c r="D10" s="39" t="n">
        <v>8.803025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0.770265</v>
      </c>
      <c r="D11" s="39" t="n">
        <v>0.770265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0.770265</v>
      </c>
      <c r="D12" s="39" t="n">
        <v>0.770265</v>
      </c>
      <c r="E12" s="39"/>
      <c r="F12" s="45"/>
    </row>
    <row r="13" s="1" customFormat="true" ht="27.75" hidden="false" customHeight="true" outlineLevel="0" collapsed="false">
      <c r="A13" s="43" t="s">
        <v>107</v>
      </c>
      <c r="B13" s="44" t="s">
        <v>108</v>
      </c>
      <c r="C13" s="39" t="n">
        <v>481.838609</v>
      </c>
      <c r="D13" s="39" t="n">
        <v>119.512009</v>
      </c>
      <c r="E13" s="39" t="n">
        <v>362.3266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474.246</v>
      </c>
      <c r="D14" s="39" t="n">
        <v>111.9194</v>
      </c>
      <c r="E14" s="39" t="n">
        <v>362.3266</v>
      </c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474.246</v>
      </c>
      <c r="D15" s="39" t="n">
        <v>111.9194</v>
      </c>
      <c r="E15" s="39" t="n">
        <v>362.3266</v>
      </c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7.592609</v>
      </c>
      <c r="D16" s="39" t="n">
        <v>7.592609</v>
      </c>
      <c r="E16" s="39"/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7.592609</v>
      </c>
      <c r="D17" s="39" t="n">
        <v>7.592609</v>
      </c>
      <c r="E17" s="39"/>
      <c r="F17" s="45"/>
    </row>
    <row r="18" s="1" customFormat="true" ht="27.75" hidden="false" customHeight="true" outlineLevel="0" collapsed="false">
      <c r="A18" s="43" t="s">
        <v>117</v>
      </c>
      <c r="B18" s="44" t="s">
        <v>118</v>
      </c>
      <c r="C18" s="39" t="n">
        <v>13.204538</v>
      </c>
      <c r="D18" s="39" t="n">
        <v>13.204538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13.204538</v>
      </c>
      <c r="D19" s="39" t="n">
        <v>13.204538</v>
      </c>
      <c r="E19" s="39"/>
      <c r="F19" s="45"/>
    </row>
    <row r="20" s="1" customFormat="true" ht="27.75" hidden="false" customHeight="true" outlineLevel="0" collapsed="false">
      <c r="A20" s="46" t="s">
        <v>121</v>
      </c>
      <c r="B20" s="44" t="s">
        <v>122</v>
      </c>
      <c r="C20" s="39" t="n">
        <v>13.204538</v>
      </c>
      <c r="D20" s="39" t="n">
        <v>13.204538</v>
      </c>
      <c r="E20" s="39"/>
      <c r="F20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8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29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0</v>
      </c>
      <c r="B4" s="42"/>
      <c r="C4" s="42"/>
      <c r="D4" s="42" t="s">
        <v>131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2</v>
      </c>
      <c r="B5" s="42"/>
      <c r="C5" s="42" t="s">
        <v>21</v>
      </c>
      <c r="D5" s="42" t="s">
        <v>22</v>
      </c>
      <c r="E5" s="42" t="s">
        <v>79</v>
      </c>
      <c r="F5" s="42" t="s">
        <v>133</v>
      </c>
      <c r="G5" s="42" t="s">
        <v>134</v>
      </c>
      <c r="H5" s="42" t="s">
        <v>13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6</v>
      </c>
      <c r="B6" s="44"/>
      <c r="C6" s="40" t="n">
        <f aca="false">SUM(C7:C9)</f>
        <v>185.638288</v>
      </c>
      <c r="D6" s="44" t="s">
        <v>137</v>
      </c>
      <c r="E6" s="40" t="n">
        <f aca="false">SUM(E7:E34)</f>
        <v>185.638288</v>
      </c>
      <c r="F6" s="40" t="n">
        <f aca="false">SUM(F7:F35)</f>
        <v>185.638288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38</v>
      </c>
      <c r="B7" s="44"/>
      <c r="C7" s="39" t="n">
        <v>185.638288</v>
      </c>
      <c r="D7" s="44" t="s">
        <v>139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0</v>
      </c>
      <c r="B8" s="44"/>
      <c r="C8" s="51"/>
      <c r="D8" s="44" t="s">
        <v>141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2</v>
      </c>
      <c r="B9" s="44"/>
      <c r="C9" s="40"/>
      <c r="D9" s="52" t="s">
        <v>143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4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5</v>
      </c>
      <c r="B11" s="44"/>
      <c r="C11" s="54"/>
      <c r="D11" s="52" t="s">
        <v>146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38</v>
      </c>
      <c r="B12" s="44"/>
      <c r="C12" s="54"/>
      <c r="D12" s="52" t="s">
        <v>147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0</v>
      </c>
      <c r="B13" s="44"/>
      <c r="C13" s="54"/>
      <c r="D13" s="52" t="s">
        <v>148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2</v>
      </c>
      <c r="B14" s="44"/>
      <c r="C14" s="40"/>
      <c r="D14" s="52" t="s">
        <v>149</v>
      </c>
      <c r="E14" s="40" t="n">
        <f aca="false">SUM(F14:G14)</f>
        <v>51.040141</v>
      </c>
      <c r="F14" s="39" t="n">
        <v>51.040141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0</v>
      </c>
      <c r="E15" s="40" t="n">
        <f aca="false">SUM(F15:G15)</f>
        <v>121.393609</v>
      </c>
      <c r="F15" s="39" t="n">
        <v>121.393609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1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2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3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4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5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56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57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58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59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0</v>
      </c>
      <c r="E25" s="40" t="n">
        <f aca="false">SUM(F25:G25)</f>
        <v>13.204538</v>
      </c>
      <c r="F25" s="39" t="n">
        <v>13.204538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1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2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3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4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5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66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67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68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69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0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1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2</v>
      </c>
      <c r="B37" s="62"/>
      <c r="C37" s="40" t="n">
        <f aca="false">C6</f>
        <v>185.638288</v>
      </c>
      <c r="D37" s="63" t="s">
        <v>173</v>
      </c>
      <c r="E37" s="40" t="n">
        <f aca="false">SUM(F37:G37)</f>
        <v>185.638288</v>
      </c>
      <c r="F37" s="40" t="n">
        <f aca="false">F6</f>
        <v>185.638288</v>
      </c>
      <c r="G37" s="40"/>
      <c r="H37" s="53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174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5</v>
      </c>
      <c r="E4" s="33"/>
      <c r="F4" s="33"/>
      <c r="G4" s="36" t="s">
        <v>126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76</v>
      </c>
      <c r="F5" s="33" t="s">
        <v>177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185.638288</v>
      </c>
      <c r="D6" s="39" t="n">
        <v>183.756688</v>
      </c>
      <c r="E6" s="39" t="n">
        <v>183.756688</v>
      </c>
      <c r="F6" s="39"/>
      <c r="G6" s="39" t="n">
        <v>1.8816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51.040141</v>
      </c>
      <c r="D7" s="39" t="n">
        <v>51.040141</v>
      </c>
      <c r="E7" s="39" t="n">
        <v>51.040141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50.269876</v>
      </c>
      <c r="D8" s="39" t="n">
        <v>50.269876</v>
      </c>
      <c r="E8" s="39" t="n">
        <v>50.269876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23.8608</v>
      </c>
      <c r="D9" s="39" t="n">
        <v>23.8608</v>
      </c>
      <c r="E9" s="39" t="n">
        <v>23.8608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17.606051</v>
      </c>
      <c r="D10" s="39" t="n">
        <v>17.606051</v>
      </c>
      <c r="E10" s="39" t="n">
        <v>17.606051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8.803025</v>
      </c>
      <c r="D11" s="39" t="n">
        <v>8.803025</v>
      </c>
      <c r="E11" s="39" t="n">
        <v>8.803025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0.770265</v>
      </c>
      <c r="D12" s="39" t="n">
        <v>0.770265</v>
      </c>
      <c r="E12" s="39" t="n">
        <v>0.770265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0.770265</v>
      </c>
      <c r="D13" s="39" t="n">
        <v>0.770265</v>
      </c>
      <c r="E13" s="39" t="n">
        <v>0.770265</v>
      </c>
      <c r="F13" s="39"/>
      <c r="G13" s="39"/>
    </row>
    <row r="14" s="1" customFormat="true" ht="27" hidden="false" customHeight="true" outlineLevel="0" collapsed="false">
      <c r="A14" s="66" t="s">
        <v>107</v>
      </c>
      <c r="B14" s="38" t="s">
        <v>108</v>
      </c>
      <c r="C14" s="39" t="n">
        <v>121.393609</v>
      </c>
      <c r="D14" s="39" t="n">
        <v>119.512009</v>
      </c>
      <c r="E14" s="39" t="n">
        <v>119.512009</v>
      </c>
      <c r="F14" s="39"/>
      <c r="G14" s="39" t="n">
        <v>1.8816</v>
      </c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113.801</v>
      </c>
      <c r="D15" s="39" t="n">
        <v>111.9194</v>
      </c>
      <c r="E15" s="39" t="n">
        <v>111.9194</v>
      </c>
      <c r="F15" s="39"/>
      <c r="G15" s="39" t="n">
        <v>1.8816</v>
      </c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113.801</v>
      </c>
      <c r="D16" s="39" t="n">
        <v>111.9194</v>
      </c>
      <c r="E16" s="39" t="n">
        <v>111.9194</v>
      </c>
      <c r="F16" s="39"/>
      <c r="G16" s="39" t="n">
        <v>1.8816</v>
      </c>
    </row>
    <row r="17" s="1" customFormat="true" ht="27" hidden="false" customHeight="true" outlineLevel="0" collapsed="false">
      <c r="A17" s="67" t="s">
        <v>113</v>
      </c>
      <c r="B17" s="38" t="s">
        <v>114</v>
      </c>
      <c r="C17" s="39" t="n">
        <v>7.592609</v>
      </c>
      <c r="D17" s="39" t="n">
        <v>7.592609</v>
      </c>
      <c r="E17" s="39" t="n">
        <v>7.592609</v>
      </c>
      <c r="F17" s="39"/>
      <c r="G17" s="39"/>
    </row>
    <row r="18" s="1" customFormat="true" ht="27" hidden="false" customHeight="true" outlineLevel="0" collapsed="false">
      <c r="A18" s="67" t="s">
        <v>115</v>
      </c>
      <c r="B18" s="38" t="s">
        <v>116</v>
      </c>
      <c r="C18" s="39" t="n">
        <v>7.592609</v>
      </c>
      <c r="D18" s="39" t="n">
        <v>7.592609</v>
      </c>
      <c r="E18" s="39" t="n">
        <v>7.592609</v>
      </c>
      <c r="F18" s="39"/>
      <c r="G18" s="39"/>
    </row>
    <row r="19" s="1" customFormat="true" ht="27" hidden="false" customHeight="true" outlineLevel="0" collapsed="false">
      <c r="A19" s="66" t="s">
        <v>117</v>
      </c>
      <c r="B19" s="38" t="s">
        <v>118</v>
      </c>
      <c r="C19" s="39" t="n">
        <v>13.204538</v>
      </c>
      <c r="D19" s="39" t="n">
        <v>13.204538</v>
      </c>
      <c r="E19" s="39" t="n">
        <v>13.204538</v>
      </c>
      <c r="F19" s="39"/>
      <c r="G19" s="39"/>
    </row>
    <row r="20" s="1" customFormat="true" ht="27" hidden="false" customHeight="true" outlineLevel="0" collapsed="false">
      <c r="A20" s="67" t="s">
        <v>119</v>
      </c>
      <c r="B20" s="38" t="s">
        <v>120</v>
      </c>
      <c r="C20" s="39" t="n">
        <v>13.204538</v>
      </c>
      <c r="D20" s="39" t="n">
        <v>13.204538</v>
      </c>
      <c r="E20" s="39" t="n">
        <v>13.204538</v>
      </c>
      <c r="F20" s="39"/>
      <c r="G20" s="39"/>
    </row>
    <row r="21" s="1" customFormat="true" ht="27" hidden="false" customHeight="true" outlineLevel="0" collapsed="false">
      <c r="A21" s="67" t="s">
        <v>121</v>
      </c>
      <c r="B21" s="38" t="s">
        <v>122</v>
      </c>
      <c r="C21" s="39" t="n">
        <v>13.204538</v>
      </c>
      <c r="D21" s="39" t="n">
        <v>13.204538</v>
      </c>
      <c r="E21" s="39" t="n">
        <v>13.204538</v>
      </c>
      <c r="F21" s="39"/>
      <c r="G21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78</v>
      </c>
      <c r="E1" s="64"/>
    </row>
    <row r="2" s="1" customFormat="true" ht="32.25" hidden="false" customHeight="true" outlineLevel="0" collapsed="false">
      <c r="A2" s="29" t="s">
        <v>17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0</v>
      </c>
      <c r="B4" s="42"/>
      <c r="C4" s="42" t="s">
        <v>181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76</v>
      </c>
      <c r="E5" s="42" t="s">
        <v>177</v>
      </c>
    </row>
    <row r="6" s="1" customFormat="true" ht="18.75" hidden="false" customHeight="true" outlineLevel="0" collapsed="false">
      <c r="A6" s="44"/>
      <c r="B6" s="44" t="s">
        <v>79</v>
      </c>
      <c r="C6" s="39" t="n">
        <v>183.756688</v>
      </c>
      <c r="D6" s="39" t="n">
        <v>183.756688</v>
      </c>
      <c r="E6" s="39"/>
    </row>
    <row r="7" s="1" customFormat="true" ht="18.75" hidden="false" customHeight="true" outlineLevel="0" collapsed="false">
      <c r="A7" s="69" t="s">
        <v>182</v>
      </c>
      <c r="B7" s="44" t="s">
        <v>183</v>
      </c>
      <c r="C7" s="39" t="n">
        <v>158.014288</v>
      </c>
      <c r="D7" s="39" t="n">
        <v>158.014288</v>
      </c>
      <c r="E7" s="39"/>
    </row>
    <row r="8" s="1" customFormat="true" ht="18.75" hidden="false" customHeight="true" outlineLevel="0" collapsed="false">
      <c r="A8" s="44" t="s">
        <v>184</v>
      </c>
      <c r="B8" s="44" t="s">
        <v>185</v>
      </c>
      <c r="C8" s="39" t="n">
        <v>71.7864</v>
      </c>
      <c r="D8" s="39" t="n">
        <v>71.7864</v>
      </c>
      <c r="E8" s="39"/>
    </row>
    <row r="9" s="1" customFormat="true" ht="18.75" hidden="false" customHeight="true" outlineLevel="0" collapsed="false">
      <c r="A9" s="44" t="s">
        <v>186</v>
      </c>
      <c r="B9" s="44" t="s">
        <v>187</v>
      </c>
      <c r="C9" s="39" t="n">
        <v>38.2274</v>
      </c>
      <c r="D9" s="39" t="n">
        <v>38.2274</v>
      </c>
      <c r="E9" s="39"/>
    </row>
    <row r="10" s="1" customFormat="true" ht="18.75" hidden="false" customHeight="true" outlineLevel="0" collapsed="false">
      <c r="A10" s="44" t="s">
        <v>188</v>
      </c>
      <c r="B10" s="44" t="s">
        <v>189</v>
      </c>
      <c r="C10" s="39" t="n">
        <v>17.606051</v>
      </c>
      <c r="D10" s="39" t="n">
        <v>17.606051</v>
      </c>
      <c r="E10" s="39"/>
    </row>
    <row r="11" s="1" customFormat="true" ht="18.75" hidden="false" customHeight="true" outlineLevel="0" collapsed="false">
      <c r="A11" s="44" t="s">
        <v>190</v>
      </c>
      <c r="B11" s="44" t="s">
        <v>191</v>
      </c>
      <c r="C11" s="39" t="n">
        <v>8.803025</v>
      </c>
      <c r="D11" s="39" t="n">
        <v>8.803025</v>
      </c>
      <c r="E11" s="39"/>
    </row>
    <row r="12" s="1" customFormat="true" ht="18.75" hidden="false" customHeight="true" outlineLevel="0" collapsed="false">
      <c r="A12" s="44" t="s">
        <v>192</v>
      </c>
      <c r="B12" s="44" t="s">
        <v>193</v>
      </c>
      <c r="C12" s="39" t="n">
        <v>7.592609</v>
      </c>
      <c r="D12" s="39" t="n">
        <v>7.592609</v>
      </c>
      <c r="E12" s="39"/>
    </row>
    <row r="13" s="1" customFormat="true" ht="18.75" hidden="false" customHeight="true" outlineLevel="0" collapsed="false">
      <c r="A13" s="44" t="s">
        <v>194</v>
      </c>
      <c r="B13" s="44" t="s">
        <v>195</v>
      </c>
      <c r="C13" s="39" t="n">
        <v>0.770265</v>
      </c>
      <c r="D13" s="39" t="n">
        <v>0.770265</v>
      </c>
      <c r="E13" s="39"/>
    </row>
    <row r="14" s="1" customFormat="true" ht="18.75" hidden="false" customHeight="true" outlineLevel="0" collapsed="false">
      <c r="A14" s="44" t="s">
        <v>196</v>
      </c>
      <c r="B14" s="44" t="s">
        <v>197</v>
      </c>
      <c r="C14" s="39" t="n">
        <v>13.204538</v>
      </c>
      <c r="D14" s="39" t="n">
        <v>13.204538</v>
      </c>
      <c r="E14" s="39"/>
    </row>
    <row r="15" s="1" customFormat="true" ht="18.75" hidden="false" customHeight="true" outlineLevel="0" collapsed="false">
      <c r="A15" s="44" t="s">
        <v>198</v>
      </c>
      <c r="B15" s="44" t="s">
        <v>199</v>
      </c>
      <c r="C15" s="39" t="n">
        <v>0.024</v>
      </c>
      <c r="D15" s="39" t="n">
        <v>0.024</v>
      </c>
      <c r="E15" s="39"/>
    </row>
    <row r="16" s="1" customFormat="true" ht="18.75" hidden="false" customHeight="true" outlineLevel="0" collapsed="false">
      <c r="A16" s="69" t="s">
        <v>200</v>
      </c>
      <c r="B16" s="44" t="s">
        <v>201</v>
      </c>
      <c r="C16" s="39" t="n">
        <v>25.7424</v>
      </c>
      <c r="D16" s="39" t="n">
        <v>25.7424</v>
      </c>
      <c r="E16" s="39"/>
    </row>
    <row r="17" s="1" customFormat="true" ht="18.75" hidden="false" customHeight="true" outlineLevel="0" collapsed="false">
      <c r="A17" s="44" t="s">
        <v>202</v>
      </c>
      <c r="B17" s="44" t="s">
        <v>203</v>
      </c>
      <c r="C17" s="39" t="n">
        <v>23.8608</v>
      </c>
      <c r="D17" s="39" t="n">
        <v>23.8608</v>
      </c>
      <c r="E17" s="39"/>
    </row>
    <row r="18" s="1" customFormat="true" ht="18.75" hidden="false" customHeight="true" outlineLevel="0" collapsed="false">
      <c r="A18" s="44" t="s">
        <v>204</v>
      </c>
      <c r="B18" s="44" t="s">
        <v>205</v>
      </c>
      <c r="C18" s="39" t="n">
        <v>1.8816</v>
      </c>
      <c r="D18" s="39" t="n">
        <v>1.8816</v>
      </c>
      <c r="E18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0" t="s">
        <v>206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0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08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5</v>
      </c>
      <c r="E5" s="33" t="s">
        <v>1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01:02:40Z</dcterms:created>
  <dc:creator/>
  <dc:description/>
  <dc:language>en-US</dc:language>
  <cp:lastModifiedBy>Administrator</cp:lastModifiedBy>
  <dcterms:modified xsi:type="dcterms:W3CDTF">2024-01-25T01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92D69687E438EAA733649E6EBC26A_12</vt:lpwstr>
  </property>
  <property fmtid="{D5CDD505-2E9C-101B-9397-08002B2CF9AE}" pid="3" name="KSOProductBuildVer">
    <vt:lpwstr>2052-12.1.0.15712</vt:lpwstr>
  </property>
</Properties>
</file>